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18927"/>
        <c:axId val="73559468"/>
      </c:barChart>
      <c:catAx>
        <c:axId val="35318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9468"/>
        <c:auto val="1"/>
        <c:lblAlgn val="ctr"/>
        <c:lblOffset val="100"/>
        <c:noMultiLvlLbl val="0"/>
      </c:catAx>
      <c:valAx>
        <c:axId val="73559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189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87828"/>
        <c:axId val="80180815"/>
      </c:scatterChart>
      <c:valAx>
        <c:axId val="9838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815"/>
        <c:crossesAt val="0"/>
        <c:crossBetween val="midCat"/>
      </c:valAx>
      <c:valAx>
        <c:axId val="801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