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5215188"/>
        <c:axId val="67946526"/>
      </c:scatterChart>
      <c:valAx>
        <c:axId val="75215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6526"/>
        <c:crossesAt val="0"/>
        <c:crossBetween val="midCat"/>
      </c:valAx>
      <c:valAx>
        <c:axId val="6794652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518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1470460"/>
        <c:axId val="78723899"/>
      </c:scatterChart>
      <c:valAx>
        <c:axId val="71470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3899"/>
        <c:crossesAt val="0"/>
        <c:crossBetween val="midCat"/>
      </c:valAx>
      <c:valAx>
        <c:axId val="7872389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0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5544767"/>
        <c:axId val="91673558"/>
      </c:scatterChart>
      <c:valAx>
        <c:axId val="6554476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3558"/>
        <c:crossesAt val="0"/>
        <c:crossBetween val="midCat"/>
        <c:majorUnit val="10"/>
      </c:valAx>
      <c:valAx>
        <c:axId val="9167355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47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4595503"/>
        <c:axId val="66996925"/>
      </c:scatterChart>
      <c:valAx>
        <c:axId val="6459550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6925"/>
        <c:crossesAt val="0"/>
        <c:crossBetween val="midCat"/>
      </c:valAx>
      <c:valAx>
        <c:axId val="6699692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5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7695913"/>
        <c:axId val="52865900"/>
      </c:scatterChart>
      <c:valAx>
        <c:axId val="3769591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5900"/>
        <c:crossesAt val="0"/>
        <c:crossBetween val="midCat"/>
      </c:valAx>
      <c:valAx>
        <c:axId val="5286590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59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