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62432"/>
        <c:axId val="84339710"/>
      </c:scatterChart>
      <c:valAx>
        <c:axId val="23762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10"/>
        <c:crossBetween val="midCat"/>
      </c:valAx>
      <c:valAx>
        <c:axId val="84339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1638"/>
        <c:axId val="49949331"/>
      </c:scatterChart>
      <c:valAx>
        <c:axId val="988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31"/>
        <c:crossesAt val="0"/>
        <c:crossBetween val="midCat"/>
      </c:valAx>
      <c:valAx>
        <c:axId val="499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