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2765"/>
        <c:axId val="86807765"/>
      </c:scatterChart>
      <c:valAx>
        <c:axId val="51782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65"/>
        <c:crossBetween val="midCat"/>
      </c:valAx>
      <c:valAx>
        <c:axId val="86807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84790"/>
        <c:axId val="61092789"/>
      </c:scatterChart>
      <c:valAx>
        <c:axId val="179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789"/>
        <c:crossesAt val="0"/>
        <c:crossBetween val="midCat"/>
      </c:valAx>
      <c:valAx>
        <c:axId val="610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