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274870"/>
        <c:axId val="29727813"/>
      </c:scatterChart>
      <c:valAx>
        <c:axId val="442748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813"/>
        <c:crossesAt val="0"/>
        <c:crossBetween val="midCat"/>
      </c:valAx>
      <c:valAx>
        <c:axId val="29727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83106"/>
        <c:axId val="51983318"/>
      </c:scatterChart>
      <c:valAx>
        <c:axId val="388831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318"/>
        <c:crossesAt val="0"/>
        <c:crossBetween val="midCat"/>
      </c:valAx>
      <c:valAx>
        <c:axId val="51983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32487"/>
        <c:axId val="14364763"/>
      </c:scatterChart>
      <c:valAx>
        <c:axId val="775324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763"/>
        <c:crossesAt val="0"/>
        <c:crossBetween val="midCat"/>
      </c:valAx>
      <c:valAx>
        <c:axId val="14364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41461"/>
        <c:axId val="93908081"/>
      </c:scatterChart>
      <c:valAx>
        <c:axId val="817414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081"/>
        <c:crossesAt val="0"/>
        <c:crossBetween val="midCat"/>
      </c:valAx>
      <c:valAx>
        <c:axId val="93908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21684"/>
        <c:axId val="86537958"/>
      </c:scatterChart>
      <c:valAx>
        <c:axId val="166216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958"/>
        <c:crossesAt val="0"/>
        <c:crossBetween val="midCat"/>
      </c:valAx>
      <c:valAx>
        <c:axId val="86537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84077"/>
        <c:axId val="33902319"/>
      </c:scatterChart>
      <c:valAx>
        <c:axId val="554840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319"/>
        <c:crossesAt val="0"/>
        <c:crossBetween val="midCat"/>
      </c:valAx>
      <c:valAx>
        <c:axId val="33902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56187"/>
        <c:axId val="90869062"/>
      </c:scatterChart>
      <c:valAx>
        <c:axId val="483561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062"/>
        <c:crossesAt val="0"/>
        <c:crossBetween val="midCat"/>
      </c:valAx>
      <c:valAx>
        <c:axId val="90869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41426"/>
        <c:axId val="60650983"/>
      </c:scatterChart>
      <c:valAx>
        <c:axId val="729414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983"/>
        <c:crossesAt val="0"/>
        <c:crossBetween val="midCat"/>
      </c:valAx>
      <c:valAx>
        <c:axId val="60650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53619"/>
        <c:axId val="31705446"/>
      </c:scatterChart>
      <c:valAx>
        <c:axId val="779536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446"/>
        <c:crossesAt val="0"/>
        <c:crossBetween val="midCat"/>
      </c:valAx>
      <c:valAx>
        <c:axId val="31705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21365"/>
        <c:axId val="30756252"/>
      </c:scatterChart>
      <c:valAx>
        <c:axId val="330213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252"/>
        <c:crossesAt val="0"/>
        <c:crossBetween val="midCat"/>
      </c:valAx>
      <c:valAx>
        <c:axId val="30756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11754"/>
        <c:axId val="77018782"/>
      </c:scatterChart>
      <c:valAx>
        <c:axId val="255117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782"/>
        <c:crossesAt val="0"/>
        <c:crossBetween val="midCat"/>
      </c:valAx>
      <c:valAx>
        <c:axId val="77018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304659"/>
        <c:axId val="84941491"/>
      </c:scatterChart>
      <c:valAx>
        <c:axId val="903046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491"/>
        <c:crossesAt val="0"/>
        <c:crossBetween val="midCat"/>
      </c:valAx>
      <c:valAx>
        <c:axId val="84941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