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91963"/>
        <c:axId val="22875281"/>
      </c:scatterChart>
      <c:valAx>
        <c:axId val="99791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281"/>
        <c:crossesAt val="0"/>
        <c:crossBetween val="midCat"/>
      </c:valAx>
      <c:valAx>
        <c:axId val="22875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8696"/>
        <c:axId val="35035632"/>
      </c:scatterChart>
      <c:valAx>
        <c:axId val="1848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632"/>
        <c:crossesAt val="0"/>
        <c:crossBetween val="midCat"/>
      </c:valAx>
      <c:valAx>
        <c:axId val="35035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