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147970"/>
        <c:axId val="83457286"/>
      </c:scatterChart>
      <c:valAx>
        <c:axId val="741479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286"/>
        <c:crossBetween val="midCat"/>
      </c:valAx>
      <c:valAx>
        <c:axId val="834572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9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39314"/>
        <c:axId val="55619735"/>
      </c:scatterChart>
      <c:valAx>
        <c:axId val="6573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735"/>
        <c:crossesAt val="0"/>
        <c:crossBetween val="midCat"/>
      </c:valAx>
      <c:valAx>
        <c:axId val="5561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