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99387"/>
        <c:axId val="9293504"/>
      </c:scatterChart>
      <c:valAx>
        <c:axId val="27699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04"/>
        <c:crossBetween val="midCat"/>
      </c:valAx>
      <c:valAx>
        <c:axId val="9293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95325"/>
        <c:axId val="35216693"/>
      </c:scatterChart>
      <c:valAx>
        <c:axId val="371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693"/>
        <c:crossesAt val="0"/>
        <c:crossBetween val="midCat"/>
      </c:valAx>
      <c:valAx>
        <c:axId val="352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