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80605"/>
        <c:axId val="45812337"/>
      </c:scatterChart>
      <c:valAx>
        <c:axId val="5878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37"/>
        <c:crossesAt val="0"/>
        <c:crossBetween val="midCat"/>
      </c:valAx>
      <c:valAx>
        <c:axId val="45812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43008"/>
        <c:axId val="3569277"/>
      </c:scatterChart>
      <c:valAx>
        <c:axId val="3894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77"/>
        <c:crossesAt val="0"/>
        <c:crossBetween val="midCat"/>
      </c:valAx>
      <c:valAx>
        <c:axId val="3569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96815"/>
        <c:axId val="3965789"/>
      </c:scatterChart>
      <c:valAx>
        <c:axId val="55968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9"/>
        <c:crossesAt val="0"/>
        <c:crossBetween val="midCat"/>
        <c:majorUnit val="10"/>
      </c:valAx>
      <c:valAx>
        <c:axId val="3965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75672"/>
        <c:axId val="83846830"/>
      </c:scatterChart>
      <c:valAx>
        <c:axId val="71975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30"/>
        <c:crossesAt val="0"/>
        <c:crossBetween val="midCat"/>
      </c:valAx>
      <c:valAx>
        <c:axId val="838468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60923"/>
        <c:axId val="70566870"/>
      </c:scatterChart>
      <c:valAx>
        <c:axId val="39060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70"/>
        <c:crossesAt val="0"/>
        <c:crossBetween val="midCat"/>
      </c:valAx>
      <c:valAx>
        <c:axId val="70566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