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126095"/>
        <c:axId val="92936692"/>
      </c:scatterChart>
      <c:valAx>
        <c:axId val="9512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36692"/>
        <c:crossesAt val="0"/>
        <c:crossBetween val="midCat"/>
      </c:valAx>
      <c:valAx>
        <c:axId val="92936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126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