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37663"/>
        <c:axId val="63422586"/>
      </c:scatterChart>
      <c:valAx>
        <c:axId val="76637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586"/>
        <c:crossesAt val="0"/>
        <c:crossBetween val="midCat"/>
      </c:valAx>
      <c:valAx>
        <c:axId val="6342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78789"/>
        <c:axId val="73601493"/>
      </c:scatterChart>
      <c:valAx>
        <c:axId val="47278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493"/>
        <c:crossesAt val="0"/>
        <c:crossBetween val="midCat"/>
      </c:valAx>
      <c:valAx>
        <c:axId val="73601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