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47633"/>
        <c:axId val="76246864"/>
      </c:barChart>
      <c:catAx>
        <c:axId val="4554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864"/>
        <c:auto val="1"/>
        <c:lblAlgn val="ctr"/>
        <c:lblOffset val="100"/>
        <c:noMultiLvlLbl val="0"/>
      </c:catAx>
      <c:valAx>
        <c:axId val="762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49582"/>
        <c:axId val="96258007"/>
      </c:barChart>
      <c:catAx>
        <c:axId val="9544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007"/>
        <c:auto val="1"/>
        <c:lblAlgn val="ctr"/>
        <c:lblOffset val="100"/>
        <c:noMultiLvlLbl val="0"/>
      </c:catAx>
      <c:valAx>
        <c:axId val="962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21162"/>
        <c:axId val="77670600"/>
      </c:barChart>
      <c:catAx>
        <c:axId val="7512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600"/>
        <c:auto val="1"/>
        <c:lblAlgn val="ctr"/>
        <c:lblOffset val="100"/>
        <c:noMultiLvlLbl val="0"/>
      </c:catAx>
      <c:valAx>
        <c:axId val="776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19538"/>
        <c:axId val="19957525"/>
      </c:barChart>
      <c:catAx>
        <c:axId val="1861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525"/>
        <c:auto val="1"/>
        <c:lblAlgn val="ctr"/>
        <c:lblOffset val="100"/>
        <c:noMultiLvlLbl val="0"/>
      </c:catAx>
      <c:valAx>
        <c:axId val="199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42375"/>
        <c:axId val="18275609"/>
      </c:barChart>
      <c:catAx>
        <c:axId val="1014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609"/>
        <c:auto val="1"/>
        <c:lblAlgn val="ctr"/>
        <c:lblOffset val="100"/>
        <c:noMultiLvlLbl val="0"/>
      </c:catAx>
      <c:valAx>
        <c:axId val="182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86554"/>
        <c:axId val="67378369"/>
      </c:barChart>
      <c:catAx>
        <c:axId val="6118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369"/>
        <c:auto val="1"/>
        <c:lblAlgn val="ctr"/>
        <c:lblOffset val="100"/>
        <c:noMultiLvlLbl val="0"/>
      </c:catAx>
      <c:valAx>
        <c:axId val="673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42400"/>
        <c:axId val="20230956"/>
      </c:barChart>
      <c:catAx>
        <c:axId val="6904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956"/>
        <c:auto val="1"/>
        <c:lblAlgn val="ctr"/>
        <c:lblOffset val="100"/>
        <c:noMultiLvlLbl val="0"/>
      </c:catAx>
      <c:valAx>
        <c:axId val="202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48647"/>
        <c:axId val="64394727"/>
      </c:barChart>
      <c:catAx>
        <c:axId val="836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727"/>
        <c:auto val="1"/>
        <c:lblAlgn val="ctr"/>
        <c:lblOffset val="100"/>
        <c:noMultiLvlLbl val="0"/>
      </c:catAx>
      <c:valAx>
        <c:axId val="643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91138"/>
        <c:axId val="22638484"/>
      </c:barChart>
      <c:catAx>
        <c:axId val="6579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484"/>
        <c:auto val="1"/>
        <c:lblAlgn val="ctr"/>
        <c:lblOffset val="100"/>
        <c:noMultiLvlLbl val="0"/>
      </c:catAx>
      <c:valAx>
        <c:axId val="226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90328"/>
        <c:axId val="82938272"/>
      </c:barChart>
      <c:catAx>
        <c:axId val="6169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272"/>
        <c:auto val="1"/>
        <c:lblAlgn val="ctr"/>
        <c:lblOffset val="100"/>
        <c:noMultiLvlLbl val="0"/>
      </c:catAx>
      <c:valAx>
        <c:axId val="829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69057"/>
        <c:axId val="23053788"/>
      </c:barChart>
      <c:catAx>
        <c:axId val="8696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788"/>
        <c:auto val="1"/>
        <c:lblAlgn val="ctr"/>
        <c:lblOffset val="100"/>
        <c:noMultiLvlLbl val="0"/>
      </c:catAx>
      <c:valAx>
        <c:axId val="230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0359"/>
        <c:axId val="61819832"/>
      </c:barChart>
      <c:catAx>
        <c:axId val="395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832"/>
        <c:auto val="1"/>
        <c:lblAlgn val="ctr"/>
        <c:lblOffset val="100"/>
        <c:noMultiLvlLbl val="0"/>
      </c:catAx>
      <c:valAx>
        <c:axId val="618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23240"/>
        <c:axId val="20011325"/>
      </c:barChart>
      <c:catAx>
        <c:axId val="4242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325"/>
        <c:auto val="1"/>
        <c:lblAlgn val="ctr"/>
        <c:lblOffset val="100"/>
        <c:noMultiLvlLbl val="0"/>
      </c:catAx>
      <c:valAx>
        <c:axId val="200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67529"/>
        <c:axId val="83784606"/>
      </c:barChart>
      <c:catAx>
        <c:axId val="1606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606"/>
        <c:auto val="1"/>
        <c:lblAlgn val="ctr"/>
        <c:lblOffset val="100"/>
        <c:noMultiLvlLbl val="0"/>
      </c:catAx>
      <c:valAx>
        <c:axId val="837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50587"/>
        <c:axId val="3971539"/>
      </c:barChart>
      <c:catAx>
        <c:axId val="7725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39"/>
        <c:auto val="1"/>
        <c:lblAlgn val="ctr"/>
        <c:lblOffset val="100"/>
        <c:noMultiLvlLbl val="0"/>
      </c:catAx>
      <c:valAx>
        <c:axId val="39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73159"/>
        <c:axId val="53372428"/>
      </c:barChart>
      <c:catAx>
        <c:axId val="7707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428"/>
        <c:auto val="1"/>
        <c:lblAlgn val="ctr"/>
        <c:lblOffset val="100"/>
        <c:noMultiLvlLbl val="0"/>
      </c:catAx>
      <c:valAx>
        <c:axId val="533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1479"/>
        <c:axId val="9325618"/>
      </c:barChart>
      <c:catAx>
        <c:axId val="655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18"/>
        <c:auto val="1"/>
        <c:lblAlgn val="ctr"/>
        <c:lblOffset val="100"/>
        <c:noMultiLvlLbl val="0"/>
      </c:catAx>
      <c:valAx>
        <c:axId val="93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15928"/>
        <c:axId val="32875713"/>
      </c:barChart>
      <c:catAx>
        <c:axId val="7051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713"/>
        <c:auto val="1"/>
        <c:lblAlgn val="ctr"/>
        <c:lblOffset val="100"/>
        <c:noMultiLvlLbl val="0"/>
      </c:catAx>
      <c:valAx>
        <c:axId val="328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