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26615"/>
        <c:axId val="6779888"/>
      </c:scatterChart>
      <c:valAx>
        <c:axId val="9432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88"/>
        <c:crossesAt val="0"/>
        <c:crossBetween val="midCat"/>
      </c:valAx>
      <c:valAx>
        <c:axId val="677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1385"/>
        <c:axId val="84336680"/>
      </c:scatterChart>
      <c:valAx>
        <c:axId val="907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680"/>
        <c:crossesAt val="0"/>
        <c:crossBetween val="midCat"/>
      </c:valAx>
      <c:valAx>
        <c:axId val="8433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46811"/>
        <c:axId val="77583887"/>
      </c:scatterChart>
      <c:valAx>
        <c:axId val="9354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887"/>
        <c:crossesAt val="0"/>
        <c:crossBetween val="midCat"/>
      </c:valAx>
      <c:valAx>
        <c:axId val="7758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16152"/>
        <c:axId val="56102890"/>
      </c:scatterChart>
      <c:valAx>
        <c:axId val="6021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890"/>
        <c:crossesAt val="0"/>
        <c:crossBetween val="midCat"/>
      </c:valAx>
      <c:valAx>
        <c:axId val="5610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