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69448"/>
        <c:axId val="15995411"/>
      </c:barChart>
      <c:catAx>
        <c:axId val="8669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5411"/>
        <c:auto val="1"/>
        <c:lblAlgn val="ctr"/>
        <c:lblOffset val="100"/>
        <c:noMultiLvlLbl val="0"/>
      </c:catAx>
      <c:valAx>
        <c:axId val="1599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232537"/>
        <c:axId val="30752569"/>
      </c:barChart>
      <c:catAx>
        <c:axId val="31232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2569"/>
        <c:auto val="1"/>
        <c:lblAlgn val="ctr"/>
        <c:lblOffset val="100"/>
        <c:noMultiLvlLbl val="0"/>
      </c:catAx>
      <c:valAx>
        <c:axId val="3075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2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674967"/>
        <c:axId val="24203950"/>
      </c:barChart>
      <c:catAx>
        <c:axId val="56674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3950"/>
        <c:auto val="1"/>
        <c:lblAlgn val="ctr"/>
        <c:lblOffset val="100"/>
        <c:noMultiLvlLbl val="0"/>
      </c:catAx>
      <c:valAx>
        <c:axId val="2420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4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689368"/>
        <c:axId val="25598282"/>
      </c:barChart>
      <c:catAx>
        <c:axId val="25689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8282"/>
        <c:auto val="1"/>
        <c:lblAlgn val="ctr"/>
        <c:lblOffset val="100"/>
        <c:noMultiLvlLbl val="0"/>
      </c:catAx>
      <c:valAx>
        <c:axId val="2559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9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714118"/>
        <c:axId val="66880169"/>
      </c:barChart>
      <c:catAx>
        <c:axId val="81714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0169"/>
        <c:auto val="1"/>
        <c:lblAlgn val="ctr"/>
        <c:lblOffset val="100"/>
        <c:noMultiLvlLbl val="0"/>
      </c:catAx>
      <c:valAx>
        <c:axId val="6688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4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912392"/>
        <c:axId val="56999891"/>
      </c:barChart>
      <c:catAx>
        <c:axId val="14912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9891"/>
        <c:auto val="1"/>
        <c:lblAlgn val="ctr"/>
        <c:lblOffset val="100"/>
        <c:noMultiLvlLbl val="0"/>
      </c:catAx>
      <c:valAx>
        <c:axId val="5699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2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861201"/>
        <c:axId val="75251709"/>
      </c:barChart>
      <c:catAx>
        <c:axId val="23861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1709"/>
        <c:auto val="1"/>
        <c:lblAlgn val="ctr"/>
        <c:lblOffset val="100"/>
        <c:noMultiLvlLbl val="0"/>
      </c:catAx>
      <c:valAx>
        <c:axId val="7525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1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823531"/>
        <c:axId val="20774501"/>
      </c:barChart>
      <c:catAx>
        <c:axId val="45823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4501"/>
        <c:auto val="1"/>
        <c:lblAlgn val="ctr"/>
        <c:lblOffset val="100"/>
        <c:noMultiLvlLbl val="0"/>
      </c:catAx>
      <c:valAx>
        <c:axId val="2077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3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556324"/>
        <c:axId val="32995988"/>
      </c:barChart>
      <c:catAx>
        <c:axId val="57556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5988"/>
        <c:auto val="1"/>
        <c:lblAlgn val="ctr"/>
        <c:lblOffset val="100"/>
        <c:noMultiLvlLbl val="0"/>
      </c:catAx>
      <c:valAx>
        <c:axId val="3299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6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291990"/>
        <c:axId val="95630278"/>
      </c:barChart>
      <c:catAx>
        <c:axId val="18291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0278"/>
        <c:auto val="1"/>
        <c:lblAlgn val="ctr"/>
        <c:lblOffset val="100"/>
        <c:noMultiLvlLbl val="0"/>
      </c:catAx>
      <c:valAx>
        <c:axId val="9563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1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133241"/>
        <c:axId val="26116971"/>
      </c:barChart>
      <c:catAx>
        <c:axId val="91133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6971"/>
        <c:auto val="1"/>
        <c:lblAlgn val="ctr"/>
        <c:lblOffset val="100"/>
        <c:noMultiLvlLbl val="0"/>
      </c:catAx>
      <c:valAx>
        <c:axId val="2611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3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93291"/>
        <c:axId val="89088836"/>
      </c:barChart>
      <c:catAx>
        <c:axId val="61593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8836"/>
        <c:auto val="1"/>
        <c:lblAlgn val="ctr"/>
        <c:lblOffset val="100"/>
        <c:noMultiLvlLbl val="0"/>
      </c:catAx>
      <c:valAx>
        <c:axId val="8908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3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099785"/>
        <c:axId val="65790702"/>
      </c:barChart>
      <c:catAx>
        <c:axId val="72099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0702"/>
        <c:auto val="1"/>
        <c:lblAlgn val="ctr"/>
        <c:lblOffset val="100"/>
        <c:noMultiLvlLbl val="0"/>
      </c:catAx>
      <c:valAx>
        <c:axId val="6579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9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817503"/>
        <c:axId val="86321102"/>
      </c:barChart>
      <c:catAx>
        <c:axId val="72817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1102"/>
        <c:auto val="1"/>
        <c:lblAlgn val="ctr"/>
        <c:lblOffset val="100"/>
        <c:noMultiLvlLbl val="0"/>
      </c:catAx>
      <c:valAx>
        <c:axId val="8632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7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169479"/>
        <c:axId val="96375770"/>
      </c:barChart>
      <c:catAx>
        <c:axId val="69169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5770"/>
        <c:auto val="1"/>
        <c:lblAlgn val="ctr"/>
        <c:lblOffset val="100"/>
        <c:noMultiLvlLbl val="0"/>
      </c:catAx>
      <c:valAx>
        <c:axId val="9637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9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251230"/>
        <c:axId val="24085986"/>
      </c:barChart>
      <c:catAx>
        <c:axId val="39251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5986"/>
        <c:auto val="1"/>
        <c:lblAlgn val="ctr"/>
        <c:lblOffset val="100"/>
        <c:noMultiLvlLbl val="0"/>
      </c:catAx>
      <c:valAx>
        <c:axId val="2408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1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826661"/>
        <c:axId val="80966297"/>
      </c:barChart>
      <c:catAx>
        <c:axId val="52826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6297"/>
        <c:auto val="1"/>
        <c:lblAlgn val="ctr"/>
        <c:lblOffset val="100"/>
        <c:noMultiLvlLbl val="0"/>
      </c:catAx>
      <c:valAx>
        <c:axId val="8096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6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474989"/>
        <c:axId val="15068689"/>
      </c:barChart>
      <c:catAx>
        <c:axId val="17474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8689"/>
        <c:auto val="1"/>
        <c:lblAlgn val="ctr"/>
        <c:lblOffset val="100"/>
        <c:noMultiLvlLbl val="0"/>
      </c:catAx>
      <c:valAx>
        <c:axId val="1506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4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