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13900"/>
        <c:axId val="36022990"/>
      </c:scatterChart>
      <c:valAx>
        <c:axId val="6951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990"/>
        <c:crossesAt val="0"/>
        <c:crossBetween val="midCat"/>
      </c:valAx>
      <c:valAx>
        <c:axId val="3602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5526"/>
        <c:axId val="51185505"/>
      </c:scatterChart>
      <c:valAx>
        <c:axId val="2016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05"/>
        <c:crossesAt val="0"/>
        <c:crossBetween val="midCat"/>
      </c:valAx>
      <c:valAx>
        <c:axId val="511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756"/>
        <c:axId val="57363331"/>
      </c:scatterChart>
      <c:valAx>
        <c:axId val="506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331"/>
        <c:crossesAt val="0"/>
        <c:crossBetween val="midCat"/>
      </c:valAx>
      <c:valAx>
        <c:axId val="5736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44656"/>
        <c:axId val="8645443"/>
      </c:scatterChart>
      <c:valAx>
        <c:axId val="2014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43"/>
        <c:crossesAt val="0"/>
        <c:crossBetween val="midCat"/>
      </c:valAx>
      <c:valAx>
        <c:axId val="864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