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88709"/>
        <c:axId val="62356855"/>
      </c:scatterChart>
      <c:valAx>
        <c:axId val="1478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855"/>
        <c:crossesAt val="0"/>
        <c:crossBetween val="midCat"/>
      </c:valAx>
      <c:valAx>
        <c:axId val="6235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01423"/>
        <c:axId val="75273261"/>
      </c:scatterChart>
      <c:valAx>
        <c:axId val="2970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261"/>
        <c:crossesAt val="0"/>
        <c:crossBetween val="midCat"/>
      </c:valAx>
      <c:valAx>
        <c:axId val="7527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6124"/>
        <c:axId val="87686770"/>
      </c:scatterChart>
      <c:valAx>
        <c:axId val="84956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770"/>
        <c:crossesAt val="0"/>
        <c:crossBetween val="midCat"/>
      </c:valAx>
      <c:valAx>
        <c:axId val="8768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4043"/>
        <c:axId val="28440677"/>
      </c:scatterChart>
      <c:valAx>
        <c:axId val="455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77"/>
        <c:crossesAt val="0"/>
        <c:crossBetween val="midCat"/>
      </c:valAx>
      <c:valAx>
        <c:axId val="2844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