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1034"/>
        <c:axId val="88815489"/>
      </c:barChart>
      <c:catAx>
        <c:axId val="696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489"/>
        <c:auto val="1"/>
        <c:lblAlgn val="ctr"/>
        <c:lblOffset val="100"/>
        <c:noMultiLvlLbl val="0"/>
      </c:catAx>
      <c:valAx>
        <c:axId val="888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8809"/>
        <c:axId val="5899622"/>
      </c:barChart>
      <c:catAx>
        <c:axId val="533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22"/>
        <c:auto val="1"/>
        <c:lblAlgn val="ctr"/>
        <c:lblOffset val="100"/>
        <c:noMultiLvlLbl val="0"/>
      </c:catAx>
      <c:valAx>
        <c:axId val="589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6346"/>
        <c:axId val="61426210"/>
      </c:barChart>
      <c:catAx>
        <c:axId val="347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210"/>
        <c:auto val="1"/>
        <c:lblAlgn val="ctr"/>
        <c:lblOffset val="100"/>
        <c:noMultiLvlLbl val="0"/>
      </c:catAx>
      <c:valAx>
        <c:axId val="614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15793"/>
        <c:axId val="66954503"/>
      </c:barChart>
      <c:catAx>
        <c:axId val="486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503"/>
        <c:auto val="1"/>
        <c:lblAlgn val="ctr"/>
        <c:lblOffset val="100"/>
        <c:noMultiLvlLbl val="0"/>
      </c:catAx>
      <c:valAx>
        <c:axId val="669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55678"/>
        <c:axId val="23734375"/>
      </c:barChart>
      <c:catAx>
        <c:axId val="9005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75"/>
        <c:auto val="1"/>
        <c:lblAlgn val="ctr"/>
        <c:lblOffset val="100"/>
        <c:noMultiLvlLbl val="0"/>
      </c:catAx>
      <c:valAx>
        <c:axId val="237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88677"/>
        <c:axId val="21512536"/>
      </c:barChart>
      <c:catAx>
        <c:axId val="743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536"/>
        <c:auto val="1"/>
        <c:lblAlgn val="ctr"/>
        <c:lblOffset val="100"/>
        <c:noMultiLvlLbl val="0"/>
      </c:catAx>
      <c:valAx>
        <c:axId val="215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8630"/>
        <c:axId val="6431872"/>
      </c:barChart>
      <c:catAx>
        <c:axId val="9933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872"/>
        <c:auto val="1"/>
        <c:lblAlgn val="ctr"/>
        <c:lblOffset val="100"/>
        <c:noMultiLvlLbl val="0"/>
      </c:catAx>
      <c:valAx>
        <c:axId val="64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2015"/>
        <c:axId val="39845293"/>
      </c:barChart>
      <c:catAx>
        <c:axId val="953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293"/>
        <c:auto val="1"/>
        <c:lblAlgn val="ctr"/>
        <c:lblOffset val="100"/>
        <c:noMultiLvlLbl val="0"/>
      </c:catAx>
      <c:valAx>
        <c:axId val="398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84353"/>
        <c:axId val="22082052"/>
      </c:barChart>
      <c:catAx>
        <c:axId val="544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52"/>
        <c:auto val="1"/>
        <c:lblAlgn val="ctr"/>
        <c:lblOffset val="100"/>
        <c:noMultiLvlLbl val="0"/>
      </c:catAx>
      <c:valAx>
        <c:axId val="220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43830"/>
        <c:axId val="87172540"/>
      </c:barChart>
      <c:catAx>
        <c:axId val="604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540"/>
        <c:auto val="1"/>
        <c:lblAlgn val="ctr"/>
        <c:lblOffset val="100"/>
        <c:noMultiLvlLbl val="0"/>
      </c:catAx>
      <c:valAx>
        <c:axId val="871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54115"/>
        <c:axId val="46897695"/>
      </c:barChart>
      <c:catAx>
        <c:axId val="901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695"/>
        <c:auto val="1"/>
        <c:lblAlgn val="ctr"/>
        <c:lblOffset val="100"/>
        <c:noMultiLvlLbl val="0"/>
      </c:catAx>
      <c:valAx>
        <c:axId val="46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9162"/>
        <c:axId val="34628174"/>
      </c:barChart>
      <c:catAx>
        <c:axId val="333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74"/>
        <c:auto val="1"/>
        <c:lblAlgn val="ctr"/>
        <c:lblOffset val="100"/>
        <c:noMultiLvlLbl val="0"/>
      </c:catAx>
      <c:valAx>
        <c:axId val="346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892"/>
        <c:axId val="25233970"/>
      </c:barChart>
      <c:catAx>
        <c:axId val="33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70"/>
        <c:auto val="1"/>
        <c:lblAlgn val="ctr"/>
        <c:lblOffset val="100"/>
        <c:noMultiLvlLbl val="0"/>
      </c:catAx>
      <c:valAx>
        <c:axId val="252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3162"/>
        <c:axId val="54533053"/>
      </c:barChart>
      <c:catAx>
        <c:axId val="1439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053"/>
        <c:auto val="1"/>
        <c:lblAlgn val="ctr"/>
        <c:lblOffset val="100"/>
        <c:noMultiLvlLbl val="0"/>
      </c:catAx>
      <c:valAx>
        <c:axId val="545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92778"/>
        <c:axId val="53648739"/>
      </c:barChart>
      <c:catAx>
        <c:axId val="1069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39"/>
        <c:auto val="1"/>
        <c:lblAlgn val="ctr"/>
        <c:lblOffset val="100"/>
        <c:noMultiLvlLbl val="0"/>
      </c:catAx>
      <c:valAx>
        <c:axId val="536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6922"/>
        <c:axId val="94200211"/>
      </c:barChart>
      <c:catAx>
        <c:axId val="880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211"/>
        <c:auto val="1"/>
        <c:lblAlgn val="ctr"/>
        <c:lblOffset val="100"/>
        <c:noMultiLvlLbl val="0"/>
      </c:catAx>
      <c:valAx>
        <c:axId val="9420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80819"/>
        <c:axId val="5705451"/>
      </c:barChart>
      <c:catAx>
        <c:axId val="661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1"/>
        <c:auto val="1"/>
        <c:lblAlgn val="ctr"/>
        <c:lblOffset val="100"/>
        <c:noMultiLvlLbl val="0"/>
      </c:catAx>
      <c:valAx>
        <c:axId val="57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7534"/>
        <c:axId val="9632883"/>
      </c:barChart>
      <c:catAx>
        <c:axId val="895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3"/>
        <c:auto val="1"/>
        <c:lblAlgn val="ctr"/>
        <c:lblOffset val="100"/>
        <c:noMultiLvlLbl val="0"/>
      </c:catAx>
      <c:valAx>
        <c:axId val="96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