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88744"/>
        <c:axId val="53732745"/>
      </c:barChart>
      <c:catAx>
        <c:axId val="563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745"/>
        <c:auto val="1"/>
        <c:lblAlgn val="ctr"/>
        <c:lblOffset val="100"/>
        <c:noMultiLvlLbl val="0"/>
      </c:catAx>
      <c:valAx>
        <c:axId val="537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55616"/>
        <c:axId val="68561784"/>
      </c:barChart>
      <c:catAx>
        <c:axId val="9735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784"/>
        <c:auto val="1"/>
        <c:lblAlgn val="ctr"/>
        <c:lblOffset val="100"/>
        <c:noMultiLvlLbl val="0"/>
      </c:catAx>
      <c:valAx>
        <c:axId val="685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38208"/>
        <c:axId val="12493327"/>
      </c:barChart>
      <c:catAx>
        <c:axId val="818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27"/>
        <c:auto val="1"/>
        <c:lblAlgn val="ctr"/>
        <c:lblOffset val="100"/>
        <c:noMultiLvlLbl val="0"/>
      </c:catAx>
      <c:valAx>
        <c:axId val="124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9800"/>
        <c:axId val="44392630"/>
      </c:barChart>
      <c:catAx>
        <c:axId val="39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630"/>
        <c:auto val="1"/>
        <c:lblAlgn val="ctr"/>
        <c:lblOffset val="100"/>
        <c:noMultiLvlLbl val="0"/>
      </c:catAx>
      <c:valAx>
        <c:axId val="443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0480"/>
        <c:axId val="37779927"/>
      </c:barChart>
      <c:catAx>
        <c:axId val="722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927"/>
        <c:auto val="1"/>
        <c:lblAlgn val="ctr"/>
        <c:lblOffset val="100"/>
        <c:noMultiLvlLbl val="0"/>
      </c:catAx>
      <c:valAx>
        <c:axId val="377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01825"/>
        <c:axId val="87170497"/>
      </c:barChart>
      <c:catAx>
        <c:axId val="2290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497"/>
        <c:auto val="1"/>
        <c:lblAlgn val="ctr"/>
        <c:lblOffset val="100"/>
        <c:noMultiLvlLbl val="0"/>
      </c:catAx>
      <c:valAx>
        <c:axId val="871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1346"/>
        <c:axId val="99974650"/>
      </c:barChart>
      <c:catAx>
        <c:axId val="483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650"/>
        <c:auto val="1"/>
        <c:lblAlgn val="ctr"/>
        <c:lblOffset val="100"/>
        <c:noMultiLvlLbl val="0"/>
      </c:catAx>
      <c:valAx>
        <c:axId val="999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7078"/>
        <c:axId val="39582607"/>
      </c:barChart>
      <c:catAx>
        <c:axId val="419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607"/>
        <c:auto val="1"/>
        <c:lblAlgn val="ctr"/>
        <c:lblOffset val="100"/>
        <c:noMultiLvlLbl val="0"/>
      </c:catAx>
      <c:valAx>
        <c:axId val="395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11952"/>
        <c:axId val="7112312"/>
      </c:barChart>
      <c:catAx>
        <c:axId val="940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12"/>
        <c:auto val="1"/>
        <c:lblAlgn val="ctr"/>
        <c:lblOffset val="100"/>
        <c:noMultiLvlLbl val="0"/>
      </c:catAx>
      <c:valAx>
        <c:axId val="71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79543"/>
        <c:axId val="78016954"/>
      </c:barChart>
      <c:catAx>
        <c:axId val="7207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954"/>
        <c:auto val="1"/>
        <c:lblAlgn val="ctr"/>
        <c:lblOffset val="100"/>
        <c:noMultiLvlLbl val="0"/>
      </c:catAx>
      <c:valAx>
        <c:axId val="780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9037"/>
        <c:axId val="98099658"/>
      </c:barChart>
      <c:catAx>
        <c:axId val="7675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58"/>
        <c:auto val="1"/>
        <c:lblAlgn val="ctr"/>
        <c:lblOffset val="100"/>
        <c:noMultiLvlLbl val="0"/>
      </c:catAx>
      <c:valAx>
        <c:axId val="980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0007"/>
        <c:axId val="45493084"/>
      </c:barChart>
      <c:catAx>
        <c:axId val="400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84"/>
        <c:auto val="1"/>
        <c:lblAlgn val="ctr"/>
        <c:lblOffset val="100"/>
        <c:noMultiLvlLbl val="0"/>
      </c:catAx>
      <c:valAx>
        <c:axId val="454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63386"/>
        <c:axId val="17197377"/>
      </c:barChart>
      <c:catAx>
        <c:axId val="691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377"/>
        <c:auto val="1"/>
        <c:lblAlgn val="ctr"/>
        <c:lblOffset val="100"/>
        <c:noMultiLvlLbl val="0"/>
      </c:catAx>
      <c:valAx>
        <c:axId val="171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2002"/>
        <c:axId val="54532273"/>
      </c:barChart>
      <c:catAx>
        <c:axId val="51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273"/>
        <c:auto val="1"/>
        <c:lblAlgn val="ctr"/>
        <c:lblOffset val="100"/>
        <c:noMultiLvlLbl val="0"/>
      </c:catAx>
      <c:valAx>
        <c:axId val="545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4255"/>
        <c:axId val="9642176"/>
      </c:barChart>
      <c:catAx>
        <c:axId val="879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76"/>
        <c:auto val="1"/>
        <c:lblAlgn val="ctr"/>
        <c:lblOffset val="100"/>
        <c:noMultiLvlLbl val="0"/>
      </c:catAx>
      <c:valAx>
        <c:axId val="96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54085"/>
        <c:axId val="99427311"/>
      </c:barChart>
      <c:catAx>
        <c:axId val="537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311"/>
        <c:auto val="1"/>
        <c:lblAlgn val="ctr"/>
        <c:lblOffset val="100"/>
        <c:noMultiLvlLbl val="0"/>
      </c:catAx>
      <c:valAx>
        <c:axId val="994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885"/>
        <c:axId val="27836997"/>
      </c:barChart>
      <c:catAx>
        <c:axId val="1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97"/>
        <c:auto val="1"/>
        <c:lblAlgn val="ctr"/>
        <c:lblOffset val="100"/>
        <c:noMultiLvlLbl val="0"/>
      </c:catAx>
      <c:valAx>
        <c:axId val="278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14670"/>
        <c:axId val="40861564"/>
      </c:barChart>
      <c:catAx>
        <c:axId val="558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564"/>
        <c:auto val="1"/>
        <c:lblAlgn val="ctr"/>
        <c:lblOffset val="100"/>
        <c:noMultiLvlLbl val="0"/>
      </c:catAx>
      <c:valAx>
        <c:axId val="408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