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55931"/>
        <c:axId val="56549487"/>
      </c:scatterChart>
      <c:valAx>
        <c:axId val="2695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487"/>
        <c:crossesAt val="0"/>
        <c:crossBetween val="midCat"/>
      </c:valAx>
      <c:valAx>
        <c:axId val="5654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78028"/>
        <c:axId val="9418925"/>
      </c:scatterChart>
      <c:valAx>
        <c:axId val="8877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25"/>
        <c:crossesAt val="0"/>
        <c:crossBetween val="midCat"/>
      </c:valAx>
      <c:valAx>
        <c:axId val="941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78220"/>
        <c:axId val="60846241"/>
      </c:scatterChart>
      <c:valAx>
        <c:axId val="7967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241"/>
        <c:crossesAt val="0"/>
        <c:crossBetween val="midCat"/>
      </c:valAx>
      <c:valAx>
        <c:axId val="6084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5153"/>
        <c:axId val="72020515"/>
      </c:scatterChart>
      <c:valAx>
        <c:axId val="2619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515"/>
        <c:crossesAt val="0"/>
        <c:crossBetween val="midCat"/>
      </c:valAx>
      <c:valAx>
        <c:axId val="7202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