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210"/>
        <c:axId val="32865841"/>
      </c:barChart>
      <c:catAx>
        <c:axId val="144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41"/>
        <c:auto val="1"/>
        <c:lblAlgn val="ctr"/>
        <c:lblOffset val="100"/>
        <c:noMultiLvlLbl val="0"/>
      </c:catAx>
      <c:valAx>
        <c:axId val="328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8750"/>
        <c:axId val="44223599"/>
      </c:barChart>
      <c:catAx>
        <c:axId val="814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99"/>
        <c:auto val="1"/>
        <c:lblAlgn val="ctr"/>
        <c:lblOffset val="100"/>
        <c:noMultiLvlLbl val="0"/>
      </c:catAx>
      <c:valAx>
        <c:axId val="442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1435"/>
        <c:axId val="22895342"/>
      </c:barChart>
      <c:catAx>
        <c:axId val="688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42"/>
        <c:auto val="1"/>
        <c:lblAlgn val="ctr"/>
        <c:lblOffset val="100"/>
        <c:noMultiLvlLbl val="0"/>
      </c:catAx>
      <c:valAx>
        <c:axId val="228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3185"/>
        <c:axId val="38943384"/>
      </c:barChart>
      <c:catAx>
        <c:axId val="254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84"/>
        <c:auto val="1"/>
        <c:lblAlgn val="ctr"/>
        <c:lblOffset val="100"/>
        <c:noMultiLvlLbl val="0"/>
      </c:catAx>
      <c:valAx>
        <c:axId val="389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35047"/>
        <c:axId val="90662700"/>
      </c:barChart>
      <c:catAx>
        <c:axId val="413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00"/>
        <c:auto val="1"/>
        <c:lblAlgn val="ctr"/>
        <c:lblOffset val="100"/>
        <c:noMultiLvlLbl val="0"/>
      </c:catAx>
      <c:valAx>
        <c:axId val="906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767"/>
        <c:axId val="14937676"/>
      </c:barChart>
      <c:catAx>
        <c:axId val="64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676"/>
        <c:auto val="1"/>
        <c:lblAlgn val="ctr"/>
        <c:lblOffset val="100"/>
        <c:noMultiLvlLbl val="0"/>
      </c:catAx>
      <c:valAx>
        <c:axId val="149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8650"/>
        <c:axId val="72371605"/>
      </c:barChart>
      <c:catAx>
        <c:axId val="758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05"/>
        <c:auto val="1"/>
        <c:lblAlgn val="ctr"/>
        <c:lblOffset val="100"/>
        <c:noMultiLvlLbl val="0"/>
      </c:catAx>
      <c:valAx>
        <c:axId val="723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2481"/>
        <c:axId val="98969828"/>
      </c:barChart>
      <c:catAx>
        <c:axId val="990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28"/>
        <c:auto val="1"/>
        <c:lblAlgn val="ctr"/>
        <c:lblOffset val="100"/>
        <c:noMultiLvlLbl val="0"/>
      </c:catAx>
      <c:valAx>
        <c:axId val="989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7847"/>
        <c:axId val="21098447"/>
      </c:barChart>
      <c:catAx>
        <c:axId val="426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447"/>
        <c:auto val="1"/>
        <c:lblAlgn val="ctr"/>
        <c:lblOffset val="100"/>
        <c:noMultiLvlLbl val="0"/>
      </c:catAx>
      <c:valAx>
        <c:axId val="21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406"/>
        <c:axId val="84194721"/>
      </c:barChart>
      <c:catAx>
        <c:axId val="21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21"/>
        <c:auto val="1"/>
        <c:lblAlgn val="ctr"/>
        <c:lblOffset val="100"/>
        <c:noMultiLvlLbl val="0"/>
      </c:catAx>
      <c:valAx>
        <c:axId val="841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9434"/>
        <c:axId val="3299784"/>
      </c:barChart>
      <c:catAx>
        <c:axId val="841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84"/>
        <c:auto val="1"/>
        <c:lblAlgn val="ctr"/>
        <c:lblOffset val="100"/>
        <c:noMultiLvlLbl val="0"/>
      </c:catAx>
      <c:valAx>
        <c:axId val="32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1160"/>
        <c:axId val="90148333"/>
      </c:barChart>
      <c:catAx>
        <c:axId val="260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333"/>
        <c:auto val="1"/>
        <c:lblAlgn val="ctr"/>
        <c:lblOffset val="100"/>
        <c:noMultiLvlLbl val="0"/>
      </c:catAx>
      <c:valAx>
        <c:axId val="901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3050"/>
        <c:axId val="38526898"/>
      </c:barChart>
      <c:catAx>
        <c:axId val="342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98"/>
        <c:auto val="1"/>
        <c:lblAlgn val="ctr"/>
        <c:lblOffset val="100"/>
        <c:noMultiLvlLbl val="0"/>
      </c:catAx>
      <c:valAx>
        <c:axId val="385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40539"/>
        <c:axId val="78182353"/>
      </c:barChart>
      <c:catAx>
        <c:axId val="318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353"/>
        <c:auto val="1"/>
        <c:lblAlgn val="ctr"/>
        <c:lblOffset val="100"/>
        <c:noMultiLvlLbl val="0"/>
      </c:catAx>
      <c:valAx>
        <c:axId val="781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7182"/>
        <c:axId val="75863184"/>
      </c:barChart>
      <c:catAx>
        <c:axId val="398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184"/>
        <c:auto val="1"/>
        <c:lblAlgn val="ctr"/>
        <c:lblOffset val="100"/>
        <c:noMultiLvlLbl val="0"/>
      </c:catAx>
      <c:valAx>
        <c:axId val="758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8673"/>
        <c:axId val="47422842"/>
      </c:barChart>
      <c:catAx>
        <c:axId val="328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842"/>
        <c:auto val="1"/>
        <c:lblAlgn val="ctr"/>
        <c:lblOffset val="100"/>
        <c:noMultiLvlLbl val="0"/>
      </c:catAx>
      <c:valAx>
        <c:axId val="474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2468"/>
        <c:axId val="27753704"/>
      </c:barChart>
      <c:catAx>
        <c:axId val="601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704"/>
        <c:auto val="1"/>
        <c:lblAlgn val="ctr"/>
        <c:lblOffset val="100"/>
        <c:noMultiLvlLbl val="0"/>
      </c:catAx>
      <c:valAx>
        <c:axId val="277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67116"/>
        <c:axId val="787889"/>
      </c:barChart>
      <c:catAx>
        <c:axId val="100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9"/>
        <c:auto val="1"/>
        <c:lblAlgn val="ctr"/>
        <c:lblOffset val="100"/>
        <c:noMultiLvlLbl val="0"/>
      </c:catAx>
      <c:valAx>
        <c:axId val="7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