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49946"/>
        <c:axId val="78176896"/>
      </c:scatterChart>
      <c:valAx>
        <c:axId val="6604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896"/>
        <c:crossesAt val="0"/>
        <c:crossBetween val="midCat"/>
      </c:valAx>
      <c:valAx>
        <c:axId val="7817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61820"/>
        <c:axId val="29386113"/>
      </c:scatterChart>
      <c:valAx>
        <c:axId val="8016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113"/>
        <c:crossesAt val="0"/>
        <c:crossBetween val="midCat"/>
      </c:valAx>
      <c:valAx>
        <c:axId val="2938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6315"/>
        <c:axId val="46687574"/>
      </c:scatterChart>
      <c:valAx>
        <c:axId val="656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574"/>
        <c:crossesAt val="0"/>
        <c:crossBetween val="midCat"/>
      </c:valAx>
      <c:valAx>
        <c:axId val="4668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11106"/>
        <c:axId val="63654174"/>
      </c:scatterChart>
      <c:valAx>
        <c:axId val="1181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174"/>
        <c:crossesAt val="0"/>
        <c:crossBetween val="midCat"/>
      </c:valAx>
      <c:valAx>
        <c:axId val="6365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