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881280"/>
        <c:axId val="73389981"/>
      </c:scatterChart>
      <c:valAx>
        <c:axId val="528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89981"/>
        <c:crossesAt val="0"/>
        <c:crossBetween val="midCat"/>
      </c:valAx>
      <c:valAx>
        <c:axId val="7338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81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