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987522"/>
        <c:axId val="88932565"/>
      </c:scatterChart>
      <c:valAx>
        <c:axId val="2698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565"/>
        <c:crossesAt val="0"/>
        <c:crossBetween val="midCat"/>
      </c:valAx>
      <c:valAx>
        <c:axId val="889325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5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078271"/>
        <c:axId val="53691135"/>
      </c:scatterChart>
      <c:valAx>
        <c:axId val="2807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135"/>
        <c:crossesAt val="0"/>
        <c:crossBetween val="midCat"/>
      </c:valAx>
      <c:valAx>
        <c:axId val="536911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653143"/>
        <c:axId val="64624915"/>
      </c:scatterChart>
      <c:valAx>
        <c:axId val="376531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915"/>
        <c:crossesAt val="0"/>
        <c:crossBetween val="midCat"/>
        <c:majorUnit val="10"/>
      </c:valAx>
      <c:valAx>
        <c:axId val="646249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447488"/>
        <c:axId val="16167941"/>
      </c:scatterChart>
      <c:valAx>
        <c:axId val="234474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941"/>
        <c:crossesAt val="0"/>
        <c:crossBetween val="midCat"/>
      </c:valAx>
      <c:valAx>
        <c:axId val="161679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656805"/>
        <c:axId val="95962652"/>
      </c:scatterChart>
      <c:valAx>
        <c:axId val="946568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652"/>
        <c:crossesAt val="0"/>
        <c:crossBetween val="midCat"/>
      </c:valAx>
      <c:valAx>
        <c:axId val="959626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