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5526"/>
        <c:axId val="77211676"/>
      </c:scatterChart>
      <c:valAx>
        <c:axId val="5345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676"/>
        <c:crossBetween val="midCat"/>
      </c:valAx>
      <c:valAx>
        <c:axId val="772116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78064"/>
        <c:axId val="29466570"/>
      </c:scatterChart>
      <c:valAx>
        <c:axId val="478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570"/>
        <c:crossesAt val="0"/>
        <c:crossBetween val="midCat"/>
      </c:valAx>
      <c:valAx>
        <c:axId val="294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