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002979"/>
        <c:axId val="11015263"/>
      </c:scatterChart>
      <c:valAx>
        <c:axId val="21002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263"/>
        <c:crossBetween val="midCat"/>
      </c:valAx>
      <c:valAx>
        <c:axId val="11015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78175"/>
        <c:axId val="21073156"/>
      </c:scatterChart>
      <c:valAx>
        <c:axId val="3017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156"/>
        <c:crossesAt val="0"/>
        <c:crossBetween val="midCat"/>
      </c:valAx>
      <c:valAx>
        <c:axId val="210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