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64617"/>
        <c:axId val="24888804"/>
      </c:barChart>
      <c:catAx>
        <c:axId val="75164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88804"/>
        <c:auto val="1"/>
        <c:lblAlgn val="ctr"/>
        <c:lblOffset val="100"/>
        <c:noMultiLvlLbl val="0"/>
      </c:catAx>
      <c:valAx>
        <c:axId val="24888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64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22877"/>
        <c:axId val="23132121"/>
      </c:scatterChart>
      <c:valAx>
        <c:axId val="8472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121"/>
        <c:crossesAt val="0"/>
        <c:crossBetween val="midCat"/>
      </c:valAx>
      <c:valAx>
        <c:axId val="231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