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007592"/>
        <c:axId val="84431772"/>
      </c:scatterChart>
      <c:valAx>
        <c:axId val="1900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772"/>
        <c:crossesAt val="0"/>
        <c:crossBetween val="midCat"/>
      </c:valAx>
      <c:valAx>
        <c:axId val="84431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30413"/>
        <c:axId val="18501840"/>
      </c:scatterChart>
      <c:valAx>
        <c:axId val="7713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40"/>
        <c:crossesAt val="0"/>
        <c:crossBetween val="midCat"/>
      </c:valAx>
      <c:valAx>
        <c:axId val="18501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14171"/>
        <c:axId val="19715848"/>
      </c:scatterChart>
      <c:valAx>
        <c:axId val="76914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48"/>
        <c:crossesAt val="0"/>
        <c:crossBetween val="midCat"/>
        <c:majorUnit val="10"/>
      </c:valAx>
      <c:valAx>
        <c:axId val="19715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05137"/>
        <c:axId val="11445673"/>
      </c:scatterChart>
      <c:valAx>
        <c:axId val="88005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73"/>
        <c:crossesAt val="0"/>
        <c:crossBetween val="midCat"/>
      </c:valAx>
      <c:valAx>
        <c:axId val="11445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23149"/>
        <c:axId val="38865936"/>
      </c:scatterChart>
      <c:valAx>
        <c:axId val="10523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936"/>
        <c:crossesAt val="0"/>
        <c:crossBetween val="midCat"/>
      </c:valAx>
      <c:valAx>
        <c:axId val="38865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