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21603"/>
        <c:axId val="45103386"/>
      </c:scatterChart>
      <c:valAx>
        <c:axId val="30321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386"/>
        <c:crossBetween val="midCat"/>
      </c:valAx>
      <c:valAx>
        <c:axId val="45103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00235"/>
        <c:axId val="63336207"/>
      </c:scatterChart>
      <c:valAx>
        <c:axId val="8960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207"/>
        <c:crossesAt val="0"/>
        <c:crossBetween val="midCat"/>
      </c:valAx>
      <c:valAx>
        <c:axId val="633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