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50061"/>
        <c:axId val="25768582"/>
      </c:scatterChart>
      <c:valAx>
        <c:axId val="34750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82"/>
        <c:crossBetween val="midCat"/>
      </c:valAx>
      <c:valAx>
        <c:axId val="25768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50374"/>
        <c:axId val="82254352"/>
      </c:scatterChart>
      <c:valAx>
        <c:axId val="8515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352"/>
        <c:crossesAt val="0"/>
        <c:crossBetween val="midCat"/>
      </c:valAx>
      <c:valAx>
        <c:axId val="822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