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060603"/>
        <c:axId val="88035625"/>
      </c:scatterChart>
      <c:valAx>
        <c:axId val="260606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35625"/>
        <c:crossesAt val="0"/>
        <c:crossBetween val="midCat"/>
      </c:valAx>
      <c:valAx>
        <c:axId val="88035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606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