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08316"/>
        <c:axId val="59515440"/>
      </c:scatterChart>
      <c:valAx>
        <c:axId val="42083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440"/>
        <c:crossesAt val="0"/>
        <c:crossBetween val="midCat"/>
      </c:valAx>
      <c:valAx>
        <c:axId val="59515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71256"/>
        <c:axId val="12972669"/>
      </c:scatterChart>
      <c:valAx>
        <c:axId val="760712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669"/>
        <c:crossesAt val="0"/>
        <c:crossBetween val="midCat"/>
      </c:valAx>
      <c:valAx>
        <c:axId val="12972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99162"/>
        <c:axId val="52610359"/>
      </c:scatterChart>
      <c:valAx>
        <c:axId val="457991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359"/>
        <c:crossesAt val="0"/>
        <c:crossBetween val="midCat"/>
      </c:valAx>
      <c:valAx>
        <c:axId val="52610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31240"/>
        <c:axId val="94874593"/>
      </c:scatterChart>
      <c:valAx>
        <c:axId val="265312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593"/>
        <c:crossesAt val="0"/>
        <c:crossBetween val="midCat"/>
      </c:valAx>
      <c:valAx>
        <c:axId val="94874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23426"/>
        <c:axId val="42768340"/>
      </c:scatterChart>
      <c:valAx>
        <c:axId val="708234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340"/>
        <c:crossesAt val="0"/>
        <c:crossBetween val="midCat"/>
      </c:valAx>
      <c:valAx>
        <c:axId val="42768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78263"/>
        <c:axId val="31175431"/>
      </c:scatterChart>
      <c:valAx>
        <c:axId val="280782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431"/>
        <c:crossesAt val="0"/>
        <c:crossBetween val="midCat"/>
      </c:valAx>
      <c:valAx>
        <c:axId val="31175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36152"/>
        <c:axId val="14438367"/>
      </c:scatterChart>
      <c:valAx>
        <c:axId val="742361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367"/>
        <c:crossesAt val="0"/>
        <c:crossBetween val="midCat"/>
      </c:valAx>
      <c:valAx>
        <c:axId val="14438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44951"/>
        <c:axId val="11540686"/>
      </c:scatterChart>
      <c:valAx>
        <c:axId val="801449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686"/>
        <c:crossesAt val="0"/>
        <c:crossBetween val="midCat"/>
      </c:valAx>
      <c:valAx>
        <c:axId val="11540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74535"/>
        <c:axId val="11225047"/>
      </c:scatterChart>
      <c:valAx>
        <c:axId val="897745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047"/>
        <c:crossesAt val="0"/>
        <c:crossBetween val="midCat"/>
      </c:valAx>
      <c:valAx>
        <c:axId val="11225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99147"/>
        <c:axId val="96306156"/>
      </c:scatterChart>
      <c:valAx>
        <c:axId val="904991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156"/>
        <c:crossesAt val="0"/>
        <c:crossBetween val="midCat"/>
      </c:valAx>
      <c:valAx>
        <c:axId val="96306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90318"/>
        <c:axId val="24099384"/>
      </c:scatterChart>
      <c:valAx>
        <c:axId val="469903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384"/>
        <c:crossesAt val="0"/>
        <c:crossBetween val="midCat"/>
      </c:valAx>
      <c:valAx>
        <c:axId val="24099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079238"/>
        <c:axId val="43690394"/>
      </c:scatterChart>
      <c:valAx>
        <c:axId val="630792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394"/>
        <c:crossesAt val="0"/>
        <c:crossBetween val="midCat"/>
      </c:valAx>
      <c:valAx>
        <c:axId val="43690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