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231762"/>
        <c:axId val="66935544"/>
      </c:scatterChart>
      <c:valAx>
        <c:axId val="512317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544"/>
        <c:crossesAt val="0"/>
        <c:crossBetween val="midCat"/>
      </c:valAx>
      <c:valAx>
        <c:axId val="66935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9692"/>
        <c:axId val="38015463"/>
      </c:scatterChart>
      <c:valAx>
        <c:axId val="66096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463"/>
        <c:crossesAt val="0"/>
        <c:crossBetween val="midCat"/>
      </c:valAx>
      <c:valAx>
        <c:axId val="38015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04518"/>
        <c:axId val="83421511"/>
      </c:scatterChart>
      <c:valAx>
        <c:axId val="372045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511"/>
        <c:crossesAt val="0"/>
        <c:crossBetween val="midCat"/>
      </c:valAx>
      <c:valAx>
        <c:axId val="8342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33441"/>
        <c:axId val="18834117"/>
      </c:scatterChart>
      <c:valAx>
        <c:axId val="144334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117"/>
        <c:crossesAt val="0"/>
        <c:crossBetween val="midCat"/>
      </c:valAx>
      <c:valAx>
        <c:axId val="18834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81680"/>
        <c:axId val="21016961"/>
      </c:scatterChart>
      <c:valAx>
        <c:axId val="918816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961"/>
        <c:crossesAt val="0"/>
        <c:crossBetween val="midCat"/>
      </c:valAx>
      <c:valAx>
        <c:axId val="21016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76964"/>
        <c:axId val="17193102"/>
      </c:scatterChart>
      <c:valAx>
        <c:axId val="552769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102"/>
        <c:crossesAt val="0"/>
        <c:crossBetween val="midCat"/>
      </c:valAx>
      <c:valAx>
        <c:axId val="17193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72007"/>
        <c:axId val="92532169"/>
      </c:scatterChart>
      <c:valAx>
        <c:axId val="226720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169"/>
        <c:crossesAt val="0"/>
        <c:crossBetween val="midCat"/>
      </c:valAx>
      <c:valAx>
        <c:axId val="92532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0005"/>
        <c:axId val="59984498"/>
      </c:scatterChart>
      <c:valAx>
        <c:axId val="2610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498"/>
        <c:crossesAt val="0"/>
        <c:crossBetween val="midCat"/>
      </c:valAx>
      <c:valAx>
        <c:axId val="5998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28406"/>
        <c:axId val="58796765"/>
      </c:scatterChart>
      <c:valAx>
        <c:axId val="777284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765"/>
        <c:crossesAt val="0"/>
        <c:crossBetween val="midCat"/>
      </c:valAx>
      <c:valAx>
        <c:axId val="5879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80164"/>
        <c:axId val="72965580"/>
      </c:scatterChart>
      <c:valAx>
        <c:axId val="87280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580"/>
        <c:crossesAt val="0"/>
        <c:crossBetween val="midCat"/>
      </c:valAx>
      <c:valAx>
        <c:axId val="7296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8649"/>
        <c:axId val="965714"/>
      </c:scatterChart>
      <c:valAx>
        <c:axId val="61508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4"/>
        <c:crossesAt val="0"/>
        <c:crossBetween val="midCat"/>
      </c:valAx>
      <c:valAx>
        <c:axId val="965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9891"/>
        <c:axId val="36167389"/>
      </c:scatterChart>
      <c:valAx>
        <c:axId val="2498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389"/>
        <c:crossesAt val="0"/>
        <c:crossBetween val="midCat"/>
      </c:valAx>
      <c:valAx>
        <c:axId val="36167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