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487522"/>
        <c:axId val="54980949"/>
      </c:scatterChart>
      <c:valAx>
        <c:axId val="694875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949"/>
        <c:crossesAt val="0"/>
        <c:crossBetween val="midCat"/>
      </c:valAx>
      <c:valAx>
        <c:axId val="5498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1403"/>
        <c:axId val="18504773"/>
      </c:scatterChart>
      <c:valAx>
        <c:axId val="58641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773"/>
        <c:crossesAt val="0"/>
        <c:crossBetween val="midCat"/>
      </c:valAx>
      <c:valAx>
        <c:axId val="18504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5333"/>
        <c:axId val="28806868"/>
      </c:scatterChart>
      <c:valAx>
        <c:axId val="62675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868"/>
        <c:crossesAt val="0"/>
        <c:crossBetween val="midCat"/>
      </c:valAx>
      <c:valAx>
        <c:axId val="2880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3157"/>
        <c:axId val="7077946"/>
      </c:scatterChart>
      <c:valAx>
        <c:axId val="786031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46"/>
        <c:crossesAt val="0"/>
        <c:crossBetween val="midCat"/>
      </c:valAx>
      <c:valAx>
        <c:axId val="7077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09526"/>
        <c:axId val="18120698"/>
      </c:scatterChart>
      <c:valAx>
        <c:axId val="309095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98"/>
        <c:crossesAt val="0"/>
        <c:crossBetween val="midCat"/>
      </c:valAx>
      <c:valAx>
        <c:axId val="1812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19831"/>
        <c:axId val="6681972"/>
      </c:scatterChart>
      <c:valAx>
        <c:axId val="59019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72"/>
        <c:crossesAt val="0"/>
        <c:crossBetween val="midCat"/>
      </c:valAx>
      <c:valAx>
        <c:axId val="6681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1388"/>
        <c:axId val="17071157"/>
      </c:scatterChart>
      <c:valAx>
        <c:axId val="553213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157"/>
        <c:crossesAt val="0"/>
        <c:crossBetween val="midCat"/>
      </c:valAx>
      <c:valAx>
        <c:axId val="1707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2116"/>
        <c:axId val="88987568"/>
      </c:scatterChart>
      <c:valAx>
        <c:axId val="6982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68"/>
        <c:crossesAt val="0"/>
        <c:crossBetween val="midCat"/>
      </c:valAx>
      <c:valAx>
        <c:axId val="8898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85023"/>
        <c:axId val="67190247"/>
      </c:scatterChart>
      <c:valAx>
        <c:axId val="42385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247"/>
        <c:crossesAt val="0"/>
        <c:crossBetween val="midCat"/>
      </c:valAx>
      <c:valAx>
        <c:axId val="6719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3343"/>
        <c:axId val="72840816"/>
      </c:scatterChart>
      <c:valAx>
        <c:axId val="332333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16"/>
        <c:crossesAt val="0"/>
        <c:crossBetween val="midCat"/>
      </c:valAx>
      <c:valAx>
        <c:axId val="7284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6323"/>
        <c:axId val="23292782"/>
      </c:scatterChart>
      <c:valAx>
        <c:axId val="542563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782"/>
        <c:crossesAt val="0"/>
        <c:crossBetween val="midCat"/>
      </c:valAx>
      <c:valAx>
        <c:axId val="23292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18133"/>
        <c:axId val="49767268"/>
      </c:scatterChart>
      <c:valAx>
        <c:axId val="357181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268"/>
        <c:crossesAt val="0"/>
        <c:crossBetween val="midCat"/>
      </c:valAx>
      <c:valAx>
        <c:axId val="4976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