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27993"/>
        <c:axId val="12066212"/>
      </c:scatterChart>
      <c:valAx>
        <c:axId val="914279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212"/>
        <c:crossesAt val="0"/>
        <c:crossBetween val="midCat"/>
      </c:valAx>
      <c:valAx>
        <c:axId val="12066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0066"/>
        <c:axId val="76434800"/>
      </c:scatterChart>
      <c:valAx>
        <c:axId val="68680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800"/>
        <c:crossesAt val="0"/>
        <c:crossBetween val="midCat"/>
      </c:valAx>
      <c:valAx>
        <c:axId val="7643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6331"/>
        <c:axId val="45576584"/>
      </c:scatterChart>
      <c:valAx>
        <c:axId val="58116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584"/>
        <c:crossesAt val="0"/>
        <c:crossBetween val="midCat"/>
      </c:valAx>
      <c:valAx>
        <c:axId val="4557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6014"/>
        <c:axId val="30974601"/>
      </c:scatterChart>
      <c:valAx>
        <c:axId val="573760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601"/>
        <c:crossesAt val="0"/>
        <c:crossBetween val="midCat"/>
      </c:valAx>
      <c:valAx>
        <c:axId val="3097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234"/>
        <c:axId val="56367646"/>
      </c:scatterChart>
      <c:valAx>
        <c:axId val="9765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646"/>
        <c:crossesAt val="0"/>
        <c:crossBetween val="midCat"/>
      </c:valAx>
      <c:valAx>
        <c:axId val="5636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38868"/>
        <c:axId val="25544218"/>
      </c:scatterChart>
      <c:valAx>
        <c:axId val="84238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18"/>
        <c:crossesAt val="0"/>
        <c:crossBetween val="midCat"/>
      </c:valAx>
      <c:valAx>
        <c:axId val="2554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4926"/>
        <c:axId val="64572170"/>
      </c:scatterChart>
      <c:valAx>
        <c:axId val="91054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70"/>
        <c:crossesAt val="0"/>
        <c:crossBetween val="midCat"/>
      </c:valAx>
      <c:valAx>
        <c:axId val="6457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5326"/>
        <c:axId val="86245898"/>
      </c:scatterChart>
      <c:valAx>
        <c:axId val="31075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898"/>
        <c:crossesAt val="0"/>
        <c:crossBetween val="midCat"/>
      </c:valAx>
      <c:valAx>
        <c:axId val="8624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1041"/>
        <c:axId val="46700816"/>
      </c:scatterChart>
      <c:valAx>
        <c:axId val="38361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816"/>
        <c:crossesAt val="0"/>
        <c:crossBetween val="midCat"/>
      </c:valAx>
      <c:valAx>
        <c:axId val="4670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3919"/>
        <c:axId val="75174280"/>
      </c:scatterChart>
      <c:valAx>
        <c:axId val="71953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280"/>
        <c:crossesAt val="0"/>
        <c:crossBetween val="midCat"/>
      </c:valAx>
      <c:valAx>
        <c:axId val="7517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8303"/>
        <c:axId val="81311588"/>
      </c:scatterChart>
      <c:valAx>
        <c:axId val="518883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88"/>
        <c:crossesAt val="0"/>
        <c:crossBetween val="midCat"/>
      </c:valAx>
      <c:valAx>
        <c:axId val="8131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13381"/>
        <c:axId val="71886220"/>
      </c:scatterChart>
      <c:valAx>
        <c:axId val="82413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20"/>
        <c:crossesAt val="0"/>
        <c:crossBetween val="midCat"/>
      </c:valAx>
      <c:valAx>
        <c:axId val="7188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