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373890"/>
        <c:axId val="22826463"/>
      </c:scatterChart>
      <c:valAx>
        <c:axId val="723738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463"/>
        <c:crossesAt val="0"/>
        <c:crossBetween val="midCat"/>
      </c:valAx>
      <c:valAx>
        <c:axId val="22826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86285"/>
        <c:axId val="59244096"/>
      </c:scatterChart>
      <c:valAx>
        <c:axId val="385862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096"/>
        <c:crossesAt val="0"/>
        <c:crossBetween val="midCat"/>
      </c:valAx>
      <c:valAx>
        <c:axId val="5924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61381"/>
        <c:axId val="35734563"/>
      </c:scatterChart>
      <c:valAx>
        <c:axId val="279613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563"/>
        <c:crossesAt val="0"/>
        <c:crossBetween val="midCat"/>
      </c:valAx>
      <c:valAx>
        <c:axId val="35734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71419"/>
        <c:axId val="17303439"/>
      </c:scatterChart>
      <c:valAx>
        <c:axId val="778714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439"/>
        <c:crossesAt val="0"/>
        <c:crossBetween val="midCat"/>
      </c:valAx>
      <c:valAx>
        <c:axId val="17303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77265"/>
        <c:axId val="20890581"/>
      </c:scatterChart>
      <c:valAx>
        <c:axId val="782772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581"/>
        <c:crossesAt val="0"/>
        <c:crossBetween val="midCat"/>
      </c:valAx>
      <c:valAx>
        <c:axId val="20890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42371"/>
        <c:axId val="67313562"/>
      </c:scatterChart>
      <c:valAx>
        <c:axId val="396423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562"/>
        <c:crossesAt val="0"/>
        <c:crossBetween val="midCat"/>
      </c:valAx>
      <c:valAx>
        <c:axId val="67313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04454"/>
        <c:axId val="7240895"/>
      </c:scatterChart>
      <c:valAx>
        <c:axId val="769044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95"/>
        <c:crossesAt val="0"/>
        <c:crossBetween val="midCat"/>
      </c:valAx>
      <c:valAx>
        <c:axId val="724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83058"/>
        <c:axId val="49332739"/>
      </c:scatterChart>
      <c:valAx>
        <c:axId val="877830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739"/>
        <c:crossesAt val="0"/>
        <c:crossBetween val="midCat"/>
      </c:valAx>
      <c:valAx>
        <c:axId val="49332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4223"/>
        <c:axId val="34296649"/>
      </c:scatterChart>
      <c:valAx>
        <c:axId val="45142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649"/>
        <c:crossesAt val="0"/>
        <c:crossBetween val="midCat"/>
      </c:valAx>
      <c:valAx>
        <c:axId val="34296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46744"/>
        <c:axId val="61975054"/>
      </c:scatterChart>
      <c:valAx>
        <c:axId val="641467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054"/>
        <c:crossesAt val="0"/>
        <c:crossBetween val="midCat"/>
      </c:valAx>
      <c:valAx>
        <c:axId val="61975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32160"/>
        <c:axId val="43919951"/>
      </c:scatterChart>
      <c:valAx>
        <c:axId val="650321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951"/>
        <c:crossesAt val="0"/>
        <c:crossBetween val="midCat"/>
      </c:valAx>
      <c:valAx>
        <c:axId val="43919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369728"/>
        <c:axId val="45320310"/>
      </c:scatterChart>
      <c:valAx>
        <c:axId val="30369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310"/>
        <c:crossesAt val="0"/>
        <c:crossBetween val="midCat"/>
      </c:valAx>
      <c:valAx>
        <c:axId val="45320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