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32777"/>
        <c:axId val="36730602"/>
      </c:scatterChart>
      <c:valAx>
        <c:axId val="49632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02"/>
        <c:crossesAt val="0"/>
        <c:crossBetween val="midCat"/>
      </c:valAx>
      <c:valAx>
        <c:axId val="3673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7967"/>
        <c:axId val="41916012"/>
      </c:scatterChart>
      <c:valAx>
        <c:axId val="13817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12"/>
        <c:crossesAt val="0"/>
        <c:crossBetween val="midCat"/>
      </c:valAx>
      <c:valAx>
        <c:axId val="41916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318"/>
        <c:axId val="89280507"/>
      </c:scatterChart>
      <c:valAx>
        <c:axId val="8243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507"/>
        <c:crossesAt val="0"/>
        <c:crossBetween val="midCat"/>
      </c:valAx>
      <c:valAx>
        <c:axId val="8928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0363"/>
        <c:axId val="10397054"/>
      </c:scatterChart>
      <c:valAx>
        <c:axId val="48750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54"/>
        <c:crossesAt val="0"/>
        <c:crossBetween val="midCat"/>
      </c:valAx>
      <c:valAx>
        <c:axId val="1039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1122"/>
        <c:axId val="69755892"/>
      </c:scatterChart>
      <c:valAx>
        <c:axId val="257911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92"/>
        <c:crossesAt val="0"/>
        <c:crossBetween val="midCat"/>
      </c:valAx>
      <c:valAx>
        <c:axId val="6975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8581"/>
        <c:axId val="1195009"/>
      </c:scatterChart>
      <c:valAx>
        <c:axId val="54838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9"/>
        <c:crossesAt val="0"/>
        <c:crossBetween val="midCat"/>
      </c:valAx>
      <c:valAx>
        <c:axId val="119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04207"/>
        <c:axId val="96593867"/>
      </c:scatterChart>
      <c:valAx>
        <c:axId val="32404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67"/>
        <c:crossesAt val="0"/>
        <c:crossBetween val="midCat"/>
      </c:valAx>
      <c:valAx>
        <c:axId val="9659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9704"/>
        <c:axId val="1457859"/>
      </c:scatterChart>
      <c:valAx>
        <c:axId val="59589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9"/>
        <c:crossesAt val="0"/>
        <c:crossBetween val="midCat"/>
      </c:valAx>
      <c:valAx>
        <c:axId val="145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3701"/>
        <c:axId val="30014397"/>
      </c:scatterChart>
      <c:valAx>
        <c:axId val="85083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397"/>
        <c:crossesAt val="0"/>
        <c:crossBetween val="midCat"/>
      </c:valAx>
      <c:valAx>
        <c:axId val="3001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6751"/>
        <c:axId val="23413615"/>
      </c:scatterChart>
      <c:valAx>
        <c:axId val="472167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15"/>
        <c:crossesAt val="0"/>
        <c:crossBetween val="midCat"/>
      </c:valAx>
      <c:valAx>
        <c:axId val="2341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8145"/>
        <c:axId val="76528486"/>
      </c:scatterChart>
      <c:valAx>
        <c:axId val="70418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86"/>
        <c:crossesAt val="0"/>
        <c:crossBetween val="midCat"/>
      </c:valAx>
      <c:valAx>
        <c:axId val="7652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67071"/>
        <c:axId val="21487711"/>
      </c:scatterChart>
      <c:valAx>
        <c:axId val="13267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11"/>
        <c:crossesAt val="0"/>
        <c:crossBetween val="midCat"/>
      </c:valAx>
      <c:valAx>
        <c:axId val="2148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