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1915"/>
        <c:axId val="57355260"/>
      </c:lineChart>
      <c:catAx>
        <c:axId val="94571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260"/>
        <c:crossesAt val="0"/>
        <c:auto val="1"/>
        <c:lblAlgn val="ctr"/>
        <c:lblOffset val="100"/>
        <c:noMultiLvlLbl val="0"/>
      </c:catAx>
      <c:valAx>
        <c:axId val="573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8444"/>
        <c:axId val="81679173"/>
      </c:lineChart>
      <c:catAx>
        <c:axId val="36898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173"/>
        <c:crossesAt val="0"/>
        <c:auto val="1"/>
        <c:lblAlgn val="ctr"/>
        <c:lblOffset val="100"/>
        <c:noMultiLvlLbl val="0"/>
      </c:catAx>
      <c:valAx>
        <c:axId val="816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43896"/>
        <c:axId val="57568650"/>
      </c:lineChart>
      <c:catAx>
        <c:axId val="4634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650"/>
        <c:crossesAt val="0"/>
        <c:auto val="1"/>
        <c:lblAlgn val="ctr"/>
        <c:lblOffset val="100"/>
        <c:noMultiLvlLbl val="0"/>
      </c:catAx>
      <c:valAx>
        <c:axId val="57568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140599"/>
        <c:axId val="52693599"/>
      </c:scatterChart>
      <c:valAx>
        <c:axId val="4214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99"/>
        <c:crossesAt val="0"/>
        <c:crossBetween val="midCat"/>
      </c:valAx>
      <c:valAx>
        <c:axId val="52693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91007"/>
        <c:axId val="74358845"/>
      </c:scatterChart>
      <c:valAx>
        <c:axId val="29491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845"/>
        <c:crossesAt val="0"/>
        <c:crossBetween val="midCat"/>
      </c:valAx>
      <c:valAx>
        <c:axId val="743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0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