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0690"/>
        <c:axId val="57207169"/>
      </c:lineChart>
      <c:catAx>
        <c:axId val="5320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169"/>
        <c:crossesAt val="0"/>
        <c:auto val="1"/>
        <c:lblAlgn val="ctr"/>
        <c:lblOffset val="100"/>
        <c:noMultiLvlLbl val="0"/>
      </c:catAx>
      <c:valAx>
        <c:axId val="5720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00215"/>
        <c:axId val="7958849"/>
      </c:lineChart>
      <c:catAx>
        <c:axId val="90700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49"/>
        <c:crossesAt val="0"/>
        <c:auto val="1"/>
        <c:lblAlgn val="ctr"/>
        <c:lblOffset val="100"/>
        <c:noMultiLvlLbl val="0"/>
      </c:catAx>
      <c:valAx>
        <c:axId val="795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2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787510"/>
        <c:axId val="36358694"/>
      </c:lineChart>
      <c:catAx>
        <c:axId val="65787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694"/>
        <c:crossesAt val="0"/>
        <c:auto val="1"/>
        <c:lblAlgn val="ctr"/>
        <c:lblOffset val="100"/>
        <c:noMultiLvlLbl val="0"/>
      </c:catAx>
      <c:valAx>
        <c:axId val="363586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878798"/>
        <c:axId val="12046420"/>
      </c:scatterChart>
      <c:valAx>
        <c:axId val="30878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420"/>
        <c:crossesAt val="0"/>
        <c:crossBetween val="midCat"/>
      </c:valAx>
      <c:valAx>
        <c:axId val="120464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7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650919"/>
        <c:axId val="60377751"/>
      </c:scatterChart>
      <c:valAx>
        <c:axId val="85650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751"/>
        <c:crossesAt val="0"/>
        <c:crossBetween val="midCat"/>
      </c:valAx>
      <c:valAx>
        <c:axId val="6037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9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