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10516"/>
        <c:axId val="22391939"/>
      </c:scatterChart>
      <c:valAx>
        <c:axId val="17510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939"/>
        <c:crossesAt val="0"/>
        <c:crossBetween val="midCat"/>
      </c:valAx>
      <c:valAx>
        <c:axId val="22391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992612"/>
        <c:axId val="71591401"/>
      </c:scatterChart>
      <c:valAx>
        <c:axId val="49992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401"/>
        <c:crossesAt val="0"/>
        <c:crossBetween val="midCat"/>
      </c:valAx>
      <c:valAx>
        <c:axId val="71591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