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46891"/>
        <c:axId val="20658283"/>
      </c:scatterChart>
      <c:valAx>
        <c:axId val="18546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283"/>
        <c:crossesAt val="0"/>
        <c:crossBetween val="midCat"/>
      </c:valAx>
      <c:valAx>
        <c:axId val="20658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865"/>
        <c:axId val="71061349"/>
      </c:scatterChart>
      <c:valAx>
        <c:axId val="344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349"/>
        <c:crossesAt val="0"/>
        <c:crossBetween val="midCat"/>
      </c:valAx>
      <c:valAx>
        <c:axId val="71061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