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76995"/>
        <c:axId val="21555059"/>
      </c:scatterChart>
      <c:valAx>
        <c:axId val="77576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059"/>
        <c:crossesAt val="0"/>
        <c:crossBetween val="midCat"/>
      </c:valAx>
      <c:valAx>
        <c:axId val="2155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16100"/>
        <c:axId val="18813991"/>
      </c:scatterChart>
      <c:valAx>
        <c:axId val="44916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991"/>
        <c:crossesAt val="0"/>
        <c:crossBetween val="midCat"/>
      </c:valAx>
      <c:valAx>
        <c:axId val="1881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