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282771"/>
        <c:axId val="21966362"/>
      </c:scatterChart>
      <c:valAx>
        <c:axId val="10282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362"/>
        <c:crossesAt val="0"/>
        <c:crossBetween val="midCat"/>
      </c:valAx>
      <c:valAx>
        <c:axId val="21966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072491"/>
        <c:axId val="25780502"/>
      </c:scatterChart>
      <c:valAx>
        <c:axId val="31072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502"/>
        <c:crossesAt val="0"/>
        <c:crossBetween val="midCat"/>
      </c:valAx>
      <c:valAx>
        <c:axId val="25780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