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32076"/>
        <c:axId val="31239658"/>
      </c:scatterChart>
      <c:valAx>
        <c:axId val="41732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658"/>
        <c:crossesAt val="0"/>
        <c:crossBetween val="midCat"/>
      </c:valAx>
      <c:valAx>
        <c:axId val="31239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18357"/>
        <c:axId val="84757312"/>
      </c:scatterChart>
      <c:valAx>
        <c:axId val="9581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312"/>
        <c:crossesAt val="0"/>
        <c:crossBetween val="midCat"/>
      </c:valAx>
      <c:valAx>
        <c:axId val="8475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37261"/>
        <c:axId val="37101417"/>
      </c:scatterChart>
      <c:valAx>
        <c:axId val="24137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417"/>
        <c:crossesAt val="0"/>
        <c:crossBetween val="midCat"/>
      </c:valAx>
      <c:valAx>
        <c:axId val="37101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82167"/>
        <c:axId val="83467412"/>
      </c:scatterChart>
      <c:valAx>
        <c:axId val="33482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412"/>
        <c:crossesAt val="0"/>
        <c:crossBetween val="midCat"/>
      </c:valAx>
      <c:valAx>
        <c:axId val="83467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