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14071"/>
        <c:axId val="31440522"/>
      </c:barChart>
      <c:catAx>
        <c:axId val="4581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0522"/>
        <c:auto val="1"/>
        <c:lblAlgn val="ctr"/>
        <c:lblOffset val="100"/>
        <c:noMultiLvlLbl val="0"/>
      </c:catAx>
      <c:valAx>
        <c:axId val="3144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91975"/>
        <c:axId val="46728608"/>
      </c:barChart>
      <c:catAx>
        <c:axId val="4809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8608"/>
        <c:auto val="1"/>
        <c:lblAlgn val="ctr"/>
        <c:lblOffset val="100"/>
        <c:noMultiLvlLbl val="0"/>
      </c:catAx>
      <c:valAx>
        <c:axId val="4672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96749"/>
        <c:axId val="84599151"/>
      </c:barChart>
      <c:catAx>
        <c:axId val="3249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151"/>
        <c:auto val="1"/>
        <c:lblAlgn val="ctr"/>
        <c:lblOffset val="100"/>
        <c:noMultiLvlLbl val="0"/>
      </c:catAx>
      <c:valAx>
        <c:axId val="8459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889964"/>
        <c:axId val="38380254"/>
      </c:barChart>
      <c:catAx>
        <c:axId val="7888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0254"/>
        <c:auto val="1"/>
        <c:lblAlgn val="ctr"/>
        <c:lblOffset val="100"/>
        <c:noMultiLvlLbl val="0"/>
      </c:catAx>
      <c:valAx>
        <c:axId val="3838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89115"/>
        <c:axId val="16435691"/>
      </c:barChart>
      <c:catAx>
        <c:axId val="2388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5691"/>
        <c:auto val="1"/>
        <c:lblAlgn val="ctr"/>
        <c:lblOffset val="100"/>
        <c:noMultiLvlLbl val="0"/>
      </c:catAx>
      <c:valAx>
        <c:axId val="1643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6579"/>
        <c:axId val="1068243"/>
      </c:barChart>
      <c:catAx>
        <c:axId val="667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243"/>
        <c:auto val="1"/>
        <c:lblAlgn val="ctr"/>
        <c:lblOffset val="100"/>
        <c:noMultiLvlLbl val="0"/>
      </c:catAx>
      <c:valAx>
        <c:axId val="106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8515"/>
        <c:axId val="75928022"/>
      </c:barChart>
      <c:catAx>
        <c:axId val="176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8022"/>
        <c:auto val="1"/>
        <c:lblAlgn val="ctr"/>
        <c:lblOffset val="100"/>
        <c:noMultiLvlLbl val="0"/>
      </c:catAx>
      <c:valAx>
        <c:axId val="7592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113013"/>
        <c:axId val="68068518"/>
      </c:barChart>
      <c:catAx>
        <c:axId val="7011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518"/>
        <c:auto val="1"/>
        <c:lblAlgn val="ctr"/>
        <c:lblOffset val="100"/>
        <c:noMultiLvlLbl val="0"/>
      </c:catAx>
      <c:valAx>
        <c:axId val="6806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70332"/>
        <c:axId val="32631627"/>
      </c:barChart>
      <c:catAx>
        <c:axId val="2987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627"/>
        <c:auto val="1"/>
        <c:lblAlgn val="ctr"/>
        <c:lblOffset val="100"/>
        <c:noMultiLvlLbl val="0"/>
      </c:catAx>
      <c:valAx>
        <c:axId val="3263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58880"/>
        <c:axId val="92731998"/>
      </c:barChart>
      <c:catAx>
        <c:axId val="8045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998"/>
        <c:auto val="1"/>
        <c:lblAlgn val="ctr"/>
        <c:lblOffset val="100"/>
        <c:noMultiLvlLbl val="0"/>
      </c:catAx>
      <c:valAx>
        <c:axId val="9273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68891"/>
        <c:axId val="48572924"/>
      </c:barChart>
      <c:catAx>
        <c:axId val="1646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2924"/>
        <c:auto val="1"/>
        <c:lblAlgn val="ctr"/>
        <c:lblOffset val="100"/>
        <c:noMultiLvlLbl val="0"/>
      </c:catAx>
      <c:valAx>
        <c:axId val="4857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7693"/>
        <c:axId val="63548558"/>
      </c:barChart>
      <c:catAx>
        <c:axId val="545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8558"/>
        <c:auto val="1"/>
        <c:lblAlgn val="ctr"/>
        <c:lblOffset val="100"/>
        <c:noMultiLvlLbl val="0"/>
      </c:catAx>
      <c:valAx>
        <c:axId val="6354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45452"/>
        <c:axId val="45508273"/>
      </c:barChart>
      <c:catAx>
        <c:axId val="2524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273"/>
        <c:auto val="1"/>
        <c:lblAlgn val="ctr"/>
        <c:lblOffset val="100"/>
        <c:noMultiLvlLbl val="0"/>
      </c:catAx>
      <c:valAx>
        <c:axId val="4550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882414"/>
        <c:axId val="42282072"/>
      </c:barChart>
      <c:catAx>
        <c:axId val="2688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2072"/>
        <c:auto val="1"/>
        <c:lblAlgn val="ctr"/>
        <c:lblOffset val="100"/>
        <c:noMultiLvlLbl val="0"/>
      </c:catAx>
      <c:valAx>
        <c:axId val="4228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357604"/>
        <c:axId val="74377728"/>
      </c:barChart>
      <c:catAx>
        <c:axId val="3435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7728"/>
        <c:auto val="1"/>
        <c:lblAlgn val="ctr"/>
        <c:lblOffset val="100"/>
        <c:noMultiLvlLbl val="0"/>
      </c:catAx>
      <c:valAx>
        <c:axId val="7437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76745"/>
        <c:axId val="23857695"/>
      </c:barChart>
      <c:catAx>
        <c:axId val="7597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7695"/>
        <c:auto val="1"/>
        <c:lblAlgn val="ctr"/>
        <c:lblOffset val="100"/>
        <c:noMultiLvlLbl val="0"/>
      </c:catAx>
      <c:valAx>
        <c:axId val="2385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5057"/>
        <c:axId val="85888797"/>
      </c:barChart>
      <c:catAx>
        <c:axId val="173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8797"/>
        <c:auto val="1"/>
        <c:lblAlgn val="ctr"/>
        <c:lblOffset val="100"/>
        <c:noMultiLvlLbl val="0"/>
      </c:catAx>
      <c:valAx>
        <c:axId val="8588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682993"/>
        <c:axId val="98006805"/>
      </c:barChart>
      <c:catAx>
        <c:axId val="2768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805"/>
        <c:auto val="1"/>
        <c:lblAlgn val="ctr"/>
        <c:lblOffset val="100"/>
        <c:noMultiLvlLbl val="0"/>
      </c:catAx>
      <c:valAx>
        <c:axId val="9800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