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2202"/>
        <c:axId val="31657936"/>
      </c:barChart>
      <c:catAx>
        <c:axId val="8512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936"/>
        <c:auto val="1"/>
        <c:lblAlgn val="ctr"/>
        <c:lblOffset val="100"/>
        <c:noMultiLvlLbl val="0"/>
      </c:catAx>
      <c:valAx>
        <c:axId val="316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71919"/>
        <c:axId val="26325915"/>
      </c:barChart>
      <c:catAx>
        <c:axId val="1127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915"/>
        <c:auto val="1"/>
        <c:lblAlgn val="ctr"/>
        <c:lblOffset val="100"/>
        <c:noMultiLvlLbl val="0"/>
      </c:catAx>
      <c:valAx>
        <c:axId val="263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00508"/>
        <c:axId val="57240075"/>
      </c:barChart>
      <c:catAx>
        <c:axId val="5350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075"/>
        <c:auto val="1"/>
        <c:lblAlgn val="ctr"/>
        <c:lblOffset val="100"/>
        <c:noMultiLvlLbl val="0"/>
      </c:catAx>
      <c:valAx>
        <c:axId val="572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33257"/>
        <c:axId val="6632896"/>
      </c:barChart>
      <c:catAx>
        <c:axId val="871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96"/>
        <c:auto val="1"/>
        <c:lblAlgn val="ctr"/>
        <c:lblOffset val="100"/>
        <c:noMultiLvlLbl val="0"/>
      </c:catAx>
      <c:valAx>
        <c:axId val="66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97994"/>
        <c:axId val="66773839"/>
      </c:barChart>
      <c:catAx>
        <c:axId val="679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839"/>
        <c:auto val="1"/>
        <c:lblAlgn val="ctr"/>
        <c:lblOffset val="100"/>
        <c:noMultiLvlLbl val="0"/>
      </c:catAx>
      <c:valAx>
        <c:axId val="667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36996"/>
        <c:axId val="84600352"/>
      </c:barChart>
      <c:catAx>
        <c:axId val="8413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352"/>
        <c:auto val="1"/>
        <c:lblAlgn val="ctr"/>
        <c:lblOffset val="100"/>
        <c:noMultiLvlLbl val="0"/>
      </c:catAx>
      <c:valAx>
        <c:axId val="846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2012"/>
        <c:axId val="19756722"/>
      </c:barChart>
      <c:catAx>
        <c:axId val="2539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722"/>
        <c:auto val="1"/>
        <c:lblAlgn val="ctr"/>
        <c:lblOffset val="100"/>
        <c:noMultiLvlLbl val="0"/>
      </c:catAx>
      <c:valAx>
        <c:axId val="197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49892"/>
        <c:axId val="51162332"/>
      </c:barChart>
      <c:catAx>
        <c:axId val="659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332"/>
        <c:auto val="1"/>
        <c:lblAlgn val="ctr"/>
        <c:lblOffset val="100"/>
        <c:noMultiLvlLbl val="0"/>
      </c:catAx>
      <c:valAx>
        <c:axId val="511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538"/>
        <c:axId val="85596316"/>
      </c:barChart>
      <c:catAx>
        <c:axId val="6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316"/>
        <c:auto val="1"/>
        <c:lblAlgn val="ctr"/>
        <c:lblOffset val="100"/>
        <c:noMultiLvlLbl val="0"/>
      </c:catAx>
      <c:valAx>
        <c:axId val="855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1798"/>
        <c:axId val="62247369"/>
      </c:barChart>
      <c:catAx>
        <c:axId val="110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369"/>
        <c:auto val="1"/>
        <c:lblAlgn val="ctr"/>
        <c:lblOffset val="100"/>
        <c:noMultiLvlLbl val="0"/>
      </c:catAx>
      <c:valAx>
        <c:axId val="622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39522"/>
        <c:axId val="35328194"/>
      </c:barChart>
      <c:catAx>
        <c:axId val="7073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194"/>
        <c:auto val="1"/>
        <c:lblAlgn val="ctr"/>
        <c:lblOffset val="100"/>
        <c:noMultiLvlLbl val="0"/>
      </c:catAx>
      <c:valAx>
        <c:axId val="353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8646"/>
        <c:axId val="26898312"/>
      </c:barChart>
      <c:catAx>
        <c:axId val="264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312"/>
        <c:auto val="1"/>
        <c:lblAlgn val="ctr"/>
        <c:lblOffset val="100"/>
        <c:noMultiLvlLbl val="0"/>
      </c:catAx>
      <c:valAx>
        <c:axId val="268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58099"/>
        <c:axId val="11777874"/>
      </c:barChart>
      <c:catAx>
        <c:axId val="5545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874"/>
        <c:auto val="1"/>
        <c:lblAlgn val="ctr"/>
        <c:lblOffset val="100"/>
        <c:noMultiLvlLbl val="0"/>
      </c:catAx>
      <c:valAx>
        <c:axId val="117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39837"/>
        <c:axId val="40253039"/>
      </c:barChart>
      <c:catAx>
        <c:axId val="465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039"/>
        <c:auto val="1"/>
        <c:lblAlgn val="ctr"/>
        <c:lblOffset val="100"/>
        <c:noMultiLvlLbl val="0"/>
      </c:catAx>
      <c:valAx>
        <c:axId val="402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90297"/>
        <c:axId val="67513653"/>
      </c:barChart>
      <c:catAx>
        <c:axId val="448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653"/>
        <c:auto val="1"/>
        <c:lblAlgn val="ctr"/>
        <c:lblOffset val="100"/>
        <c:noMultiLvlLbl val="0"/>
      </c:catAx>
      <c:valAx>
        <c:axId val="675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03406"/>
        <c:axId val="94796139"/>
      </c:barChart>
      <c:catAx>
        <c:axId val="7130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139"/>
        <c:auto val="1"/>
        <c:lblAlgn val="ctr"/>
        <c:lblOffset val="100"/>
        <c:noMultiLvlLbl val="0"/>
      </c:catAx>
      <c:valAx>
        <c:axId val="947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66892"/>
        <c:axId val="48161539"/>
      </c:barChart>
      <c:catAx>
        <c:axId val="8846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539"/>
        <c:auto val="1"/>
        <c:lblAlgn val="ctr"/>
        <c:lblOffset val="100"/>
        <c:noMultiLvlLbl val="0"/>
      </c:catAx>
      <c:valAx>
        <c:axId val="481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27691"/>
        <c:axId val="49039608"/>
      </c:barChart>
      <c:catAx>
        <c:axId val="1342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608"/>
        <c:auto val="1"/>
        <c:lblAlgn val="ctr"/>
        <c:lblOffset val="100"/>
        <c:noMultiLvlLbl val="0"/>
      </c:catAx>
      <c:valAx>
        <c:axId val="490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