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49834"/>
        <c:axId val="50729108"/>
      </c:scatterChart>
      <c:valAx>
        <c:axId val="10349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08"/>
        <c:crossesAt val="0"/>
        <c:crossBetween val="midCat"/>
      </c:valAx>
      <c:valAx>
        <c:axId val="5072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3453"/>
        <c:axId val="4341965"/>
      </c:scatterChart>
      <c:valAx>
        <c:axId val="46083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5"/>
        <c:crossesAt val="0"/>
        <c:crossBetween val="midCat"/>
      </c:valAx>
      <c:valAx>
        <c:axId val="434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91364"/>
        <c:axId val="20127218"/>
      </c:scatterChart>
      <c:valAx>
        <c:axId val="7859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218"/>
        <c:crossesAt val="0"/>
        <c:crossBetween val="midCat"/>
      </c:valAx>
      <c:valAx>
        <c:axId val="20127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75494"/>
        <c:axId val="73744724"/>
      </c:scatterChart>
      <c:valAx>
        <c:axId val="2377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24"/>
        <c:crossesAt val="0"/>
        <c:crossBetween val="midCat"/>
      </c:valAx>
      <c:valAx>
        <c:axId val="73744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