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59946"/>
        <c:axId val="40050774"/>
      </c:scatterChart>
      <c:valAx>
        <c:axId val="4859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0774"/>
        <c:crossesAt val="0"/>
        <c:crossBetween val="midCat"/>
      </c:valAx>
      <c:valAx>
        <c:axId val="4005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831562"/>
        <c:axId val="15658299"/>
      </c:scatterChart>
      <c:valAx>
        <c:axId val="45831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299"/>
        <c:crossesAt val="0"/>
        <c:crossBetween val="midCat"/>
      </c:valAx>
      <c:valAx>
        <c:axId val="15658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1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05438"/>
        <c:axId val="7250833"/>
      </c:scatterChart>
      <c:valAx>
        <c:axId val="19405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833"/>
        <c:crossesAt val="0"/>
        <c:crossBetween val="midCat"/>
      </c:valAx>
      <c:valAx>
        <c:axId val="72508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76237"/>
        <c:axId val="46236460"/>
      </c:scatterChart>
      <c:valAx>
        <c:axId val="14876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460"/>
        <c:crossesAt val="0"/>
        <c:crossBetween val="midCat"/>
      </c:valAx>
      <c:valAx>
        <c:axId val="46236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