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451469"/>
        <c:axId val="85122331"/>
      </c:barChart>
      <c:catAx>
        <c:axId val="7245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331"/>
        <c:auto val="1"/>
        <c:lblAlgn val="ctr"/>
        <c:lblOffset val="100"/>
        <c:noMultiLvlLbl val="0"/>
      </c:catAx>
      <c:valAx>
        <c:axId val="8512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584551"/>
        <c:axId val="37885671"/>
      </c:barChart>
      <c:catAx>
        <c:axId val="5258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671"/>
        <c:auto val="1"/>
        <c:lblAlgn val="ctr"/>
        <c:lblOffset val="100"/>
        <c:noMultiLvlLbl val="0"/>
      </c:catAx>
      <c:valAx>
        <c:axId val="3788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5578"/>
        <c:axId val="87631025"/>
      </c:barChart>
      <c:catAx>
        <c:axId val="764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025"/>
        <c:auto val="1"/>
        <c:lblAlgn val="ctr"/>
        <c:lblOffset val="100"/>
        <c:noMultiLvlLbl val="0"/>
      </c:catAx>
      <c:valAx>
        <c:axId val="8763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16372"/>
        <c:axId val="19341016"/>
      </c:barChart>
      <c:catAx>
        <c:axId val="61916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016"/>
        <c:auto val="1"/>
        <c:lblAlgn val="ctr"/>
        <c:lblOffset val="100"/>
        <c:noMultiLvlLbl val="0"/>
      </c:catAx>
      <c:valAx>
        <c:axId val="1934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6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48541"/>
        <c:axId val="12018901"/>
      </c:barChart>
      <c:catAx>
        <c:axId val="5934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8901"/>
        <c:auto val="1"/>
        <c:lblAlgn val="ctr"/>
        <c:lblOffset val="100"/>
        <c:noMultiLvlLbl val="0"/>
      </c:catAx>
      <c:valAx>
        <c:axId val="12018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94511"/>
        <c:axId val="20767264"/>
      </c:barChart>
      <c:catAx>
        <c:axId val="51994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264"/>
        <c:auto val="1"/>
        <c:lblAlgn val="ctr"/>
        <c:lblOffset val="100"/>
        <c:noMultiLvlLbl val="0"/>
      </c:catAx>
      <c:valAx>
        <c:axId val="2076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4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16376"/>
        <c:axId val="1230562"/>
      </c:barChart>
      <c:catAx>
        <c:axId val="5701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562"/>
        <c:auto val="1"/>
        <c:lblAlgn val="ctr"/>
        <c:lblOffset val="100"/>
        <c:noMultiLvlLbl val="0"/>
      </c:catAx>
      <c:valAx>
        <c:axId val="123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22011"/>
        <c:axId val="90446767"/>
      </c:barChart>
      <c:catAx>
        <c:axId val="62522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767"/>
        <c:auto val="1"/>
        <c:lblAlgn val="ctr"/>
        <c:lblOffset val="100"/>
        <c:noMultiLvlLbl val="0"/>
      </c:catAx>
      <c:valAx>
        <c:axId val="9044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814547"/>
        <c:axId val="96223828"/>
      </c:barChart>
      <c:catAx>
        <c:axId val="1481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3828"/>
        <c:auto val="1"/>
        <c:lblAlgn val="ctr"/>
        <c:lblOffset val="100"/>
        <c:noMultiLvlLbl val="0"/>
      </c:catAx>
      <c:valAx>
        <c:axId val="96223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93683"/>
        <c:axId val="50344215"/>
      </c:barChart>
      <c:catAx>
        <c:axId val="4679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4215"/>
        <c:auto val="1"/>
        <c:lblAlgn val="ctr"/>
        <c:lblOffset val="100"/>
        <c:noMultiLvlLbl val="0"/>
      </c:catAx>
      <c:valAx>
        <c:axId val="5034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68590"/>
        <c:axId val="64090282"/>
      </c:barChart>
      <c:catAx>
        <c:axId val="5406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282"/>
        <c:auto val="1"/>
        <c:lblAlgn val="ctr"/>
        <c:lblOffset val="100"/>
        <c:noMultiLvlLbl val="0"/>
      </c:catAx>
      <c:valAx>
        <c:axId val="6409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1737"/>
        <c:axId val="28970915"/>
      </c:barChart>
      <c:catAx>
        <c:axId val="205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0915"/>
        <c:auto val="1"/>
        <c:lblAlgn val="ctr"/>
        <c:lblOffset val="100"/>
        <c:noMultiLvlLbl val="0"/>
      </c:catAx>
      <c:valAx>
        <c:axId val="2897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61803"/>
        <c:axId val="42007466"/>
      </c:barChart>
      <c:catAx>
        <c:axId val="9796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466"/>
        <c:auto val="1"/>
        <c:lblAlgn val="ctr"/>
        <c:lblOffset val="100"/>
        <c:noMultiLvlLbl val="0"/>
      </c:catAx>
      <c:valAx>
        <c:axId val="42007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86155"/>
        <c:axId val="25359765"/>
      </c:barChart>
      <c:catAx>
        <c:axId val="5918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765"/>
        <c:auto val="1"/>
        <c:lblAlgn val="ctr"/>
        <c:lblOffset val="100"/>
        <c:noMultiLvlLbl val="0"/>
      </c:catAx>
      <c:valAx>
        <c:axId val="2535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655622"/>
        <c:axId val="13231854"/>
      </c:barChart>
      <c:catAx>
        <c:axId val="5165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1854"/>
        <c:auto val="1"/>
        <c:lblAlgn val="ctr"/>
        <c:lblOffset val="100"/>
        <c:noMultiLvlLbl val="0"/>
      </c:catAx>
      <c:valAx>
        <c:axId val="1323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960008"/>
        <c:axId val="81247473"/>
      </c:barChart>
      <c:catAx>
        <c:axId val="64960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7473"/>
        <c:auto val="1"/>
        <c:lblAlgn val="ctr"/>
        <c:lblOffset val="100"/>
        <c:noMultiLvlLbl val="0"/>
      </c:catAx>
      <c:valAx>
        <c:axId val="8124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399916"/>
        <c:axId val="48025710"/>
      </c:barChart>
      <c:catAx>
        <c:axId val="91399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710"/>
        <c:auto val="1"/>
        <c:lblAlgn val="ctr"/>
        <c:lblOffset val="100"/>
        <c:noMultiLvlLbl val="0"/>
      </c:catAx>
      <c:valAx>
        <c:axId val="4802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9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066229"/>
        <c:axId val="33804026"/>
      </c:barChart>
      <c:catAx>
        <c:axId val="4606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4026"/>
        <c:auto val="1"/>
        <c:lblAlgn val="ctr"/>
        <c:lblOffset val="100"/>
        <c:noMultiLvlLbl val="0"/>
      </c:catAx>
      <c:valAx>
        <c:axId val="3380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