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0515"/>
        <c:axId val="48156237"/>
      </c:scatterChart>
      <c:valAx>
        <c:axId val="3450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237"/>
        <c:crossesAt val="0"/>
        <c:crossBetween val="midCat"/>
      </c:valAx>
      <c:valAx>
        <c:axId val="48156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47073"/>
        <c:axId val="14259428"/>
      </c:scatterChart>
      <c:valAx>
        <c:axId val="38347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428"/>
        <c:crossesAt val="0"/>
        <c:crossBetween val="midCat"/>
      </c:valAx>
      <c:valAx>
        <c:axId val="1425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51133"/>
        <c:axId val="87905851"/>
      </c:scatterChart>
      <c:valAx>
        <c:axId val="6825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851"/>
        <c:crossesAt val="0"/>
        <c:crossBetween val="midCat"/>
      </c:valAx>
      <c:valAx>
        <c:axId val="87905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13156"/>
        <c:axId val="2632051"/>
      </c:scatterChart>
      <c:valAx>
        <c:axId val="1321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51"/>
        <c:crossesAt val="0"/>
        <c:crossBetween val="midCat"/>
      </c:valAx>
      <c:valAx>
        <c:axId val="2632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