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610683"/>
        <c:axId val="46269863"/>
      </c:barChart>
      <c:catAx>
        <c:axId val="35610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9863"/>
        <c:auto val="1"/>
        <c:lblAlgn val="ctr"/>
        <c:lblOffset val="100"/>
        <c:noMultiLvlLbl val="0"/>
      </c:catAx>
      <c:valAx>
        <c:axId val="46269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0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703848"/>
        <c:axId val="53799092"/>
      </c:barChart>
      <c:catAx>
        <c:axId val="48703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9092"/>
        <c:auto val="1"/>
        <c:lblAlgn val="ctr"/>
        <c:lblOffset val="100"/>
        <c:noMultiLvlLbl val="0"/>
      </c:catAx>
      <c:valAx>
        <c:axId val="53799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3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480687"/>
        <c:axId val="69352272"/>
      </c:barChart>
      <c:catAx>
        <c:axId val="58480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2272"/>
        <c:auto val="1"/>
        <c:lblAlgn val="ctr"/>
        <c:lblOffset val="100"/>
        <c:noMultiLvlLbl val="0"/>
      </c:catAx>
      <c:valAx>
        <c:axId val="69352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0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732234"/>
        <c:axId val="41857720"/>
      </c:barChart>
      <c:catAx>
        <c:axId val="33732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7720"/>
        <c:auto val="1"/>
        <c:lblAlgn val="ctr"/>
        <c:lblOffset val="100"/>
        <c:noMultiLvlLbl val="0"/>
      </c:catAx>
      <c:valAx>
        <c:axId val="41857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2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074758"/>
        <c:axId val="13731877"/>
      </c:barChart>
      <c:catAx>
        <c:axId val="57074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1877"/>
        <c:auto val="1"/>
        <c:lblAlgn val="ctr"/>
        <c:lblOffset val="100"/>
        <c:noMultiLvlLbl val="0"/>
      </c:catAx>
      <c:valAx>
        <c:axId val="13731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4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958420"/>
        <c:axId val="91606878"/>
      </c:barChart>
      <c:catAx>
        <c:axId val="54958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6878"/>
        <c:auto val="1"/>
        <c:lblAlgn val="ctr"/>
        <c:lblOffset val="100"/>
        <c:noMultiLvlLbl val="0"/>
      </c:catAx>
      <c:valAx>
        <c:axId val="91606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8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536252"/>
        <c:axId val="17647823"/>
      </c:barChart>
      <c:catAx>
        <c:axId val="35536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7823"/>
        <c:auto val="1"/>
        <c:lblAlgn val="ctr"/>
        <c:lblOffset val="100"/>
        <c:noMultiLvlLbl val="0"/>
      </c:catAx>
      <c:valAx>
        <c:axId val="17647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6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315381"/>
        <c:axId val="68551350"/>
      </c:barChart>
      <c:catAx>
        <c:axId val="68315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1350"/>
        <c:auto val="1"/>
        <c:lblAlgn val="ctr"/>
        <c:lblOffset val="100"/>
        <c:noMultiLvlLbl val="0"/>
      </c:catAx>
      <c:valAx>
        <c:axId val="68551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5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637396"/>
        <c:axId val="10813944"/>
      </c:barChart>
      <c:catAx>
        <c:axId val="89637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3944"/>
        <c:auto val="1"/>
        <c:lblAlgn val="ctr"/>
        <c:lblOffset val="100"/>
        <c:noMultiLvlLbl val="0"/>
      </c:catAx>
      <c:valAx>
        <c:axId val="10813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7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664277"/>
        <c:axId val="55098053"/>
      </c:barChart>
      <c:catAx>
        <c:axId val="76664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8053"/>
        <c:auto val="1"/>
        <c:lblAlgn val="ctr"/>
        <c:lblOffset val="100"/>
        <c:noMultiLvlLbl val="0"/>
      </c:catAx>
      <c:valAx>
        <c:axId val="55098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4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319327"/>
        <c:axId val="40944842"/>
      </c:barChart>
      <c:catAx>
        <c:axId val="13319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4842"/>
        <c:auto val="1"/>
        <c:lblAlgn val="ctr"/>
        <c:lblOffset val="100"/>
        <c:noMultiLvlLbl val="0"/>
      </c:catAx>
      <c:valAx>
        <c:axId val="40944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9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787136"/>
        <c:axId val="34168922"/>
      </c:barChart>
      <c:catAx>
        <c:axId val="29787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8922"/>
        <c:auto val="1"/>
        <c:lblAlgn val="ctr"/>
        <c:lblOffset val="100"/>
        <c:noMultiLvlLbl val="0"/>
      </c:catAx>
      <c:valAx>
        <c:axId val="34168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7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546500"/>
        <c:axId val="45647838"/>
      </c:barChart>
      <c:catAx>
        <c:axId val="18546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7838"/>
        <c:auto val="1"/>
        <c:lblAlgn val="ctr"/>
        <c:lblOffset val="100"/>
        <c:noMultiLvlLbl val="0"/>
      </c:catAx>
      <c:valAx>
        <c:axId val="45647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6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680441"/>
        <c:axId val="671011"/>
      </c:barChart>
      <c:catAx>
        <c:axId val="26680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11"/>
        <c:auto val="1"/>
        <c:lblAlgn val="ctr"/>
        <c:lblOffset val="100"/>
        <c:noMultiLvlLbl val="0"/>
      </c:catAx>
      <c:valAx>
        <c:axId val="671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0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362893"/>
        <c:axId val="24891385"/>
      </c:barChart>
      <c:catAx>
        <c:axId val="88362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1385"/>
        <c:auto val="1"/>
        <c:lblAlgn val="ctr"/>
        <c:lblOffset val="100"/>
        <c:noMultiLvlLbl val="0"/>
      </c:catAx>
      <c:valAx>
        <c:axId val="24891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2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001330"/>
        <c:axId val="7315837"/>
      </c:barChart>
      <c:catAx>
        <c:axId val="91001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837"/>
        <c:auto val="1"/>
        <c:lblAlgn val="ctr"/>
        <c:lblOffset val="100"/>
        <c:noMultiLvlLbl val="0"/>
      </c:catAx>
      <c:valAx>
        <c:axId val="7315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1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221436"/>
        <c:axId val="2636532"/>
      </c:barChart>
      <c:catAx>
        <c:axId val="40221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532"/>
        <c:auto val="1"/>
        <c:lblAlgn val="ctr"/>
        <c:lblOffset val="100"/>
        <c:noMultiLvlLbl val="0"/>
      </c:catAx>
      <c:valAx>
        <c:axId val="2636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1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01469"/>
        <c:axId val="50599726"/>
      </c:barChart>
      <c:catAx>
        <c:axId val="7601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9726"/>
        <c:auto val="1"/>
        <c:lblAlgn val="ctr"/>
        <c:lblOffset val="100"/>
        <c:noMultiLvlLbl val="0"/>
      </c:catAx>
      <c:valAx>
        <c:axId val="50599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