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910870"/>
        <c:axId val="48764288"/>
      </c:scatterChart>
      <c:valAx>
        <c:axId val="189108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4288"/>
        <c:crossesAt val="0"/>
        <c:crossBetween val="midCat"/>
      </c:valAx>
      <c:valAx>
        <c:axId val="487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08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