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868876"/>
        <c:axId val="94300608"/>
      </c:barChart>
      <c:catAx>
        <c:axId val="64868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00608"/>
        <c:auto val="1"/>
        <c:lblAlgn val="ctr"/>
        <c:lblOffset val="100"/>
        <c:noMultiLvlLbl val="0"/>
      </c:catAx>
      <c:valAx>
        <c:axId val="94300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68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615770"/>
        <c:axId val="96409095"/>
      </c:barChart>
      <c:catAx>
        <c:axId val="386157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09095"/>
        <c:auto val="1"/>
        <c:lblAlgn val="ctr"/>
        <c:lblOffset val="100"/>
        <c:noMultiLvlLbl val="0"/>
      </c:catAx>
      <c:valAx>
        <c:axId val="96409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157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251371"/>
        <c:axId val="28986704"/>
      </c:barChart>
      <c:catAx>
        <c:axId val="71251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86704"/>
        <c:auto val="1"/>
        <c:lblAlgn val="ctr"/>
        <c:lblOffset val="100"/>
        <c:noMultiLvlLbl val="0"/>
      </c:catAx>
      <c:valAx>
        <c:axId val="28986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51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619386"/>
        <c:axId val="81006314"/>
      </c:barChart>
      <c:catAx>
        <c:axId val="36619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06314"/>
        <c:auto val="1"/>
        <c:lblAlgn val="ctr"/>
        <c:lblOffset val="100"/>
        <c:noMultiLvlLbl val="0"/>
      </c:catAx>
      <c:valAx>
        <c:axId val="810063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19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