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218674"/>
        <c:axId val="7507109"/>
      </c:scatterChart>
      <c:valAx>
        <c:axId val="83218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109"/>
        <c:crossesAt val="0"/>
        <c:crossBetween val="midCat"/>
      </c:valAx>
      <c:valAx>
        <c:axId val="7507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86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189644"/>
        <c:axId val="45190332"/>
      </c:scatterChart>
      <c:valAx>
        <c:axId val="79189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0332"/>
        <c:crossesAt val="0"/>
        <c:crossBetween val="midCat"/>
      </c:valAx>
      <c:valAx>
        <c:axId val="4519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9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