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322953"/>
        <c:axId val="66897164"/>
      </c:barChart>
      <c:catAx>
        <c:axId val="51322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7164"/>
        <c:crossesAt val="0"/>
        <c:auto val="1"/>
        <c:lblAlgn val="ctr"/>
        <c:lblOffset val="100"/>
        <c:noMultiLvlLbl val="0"/>
      </c:catAx>
      <c:valAx>
        <c:axId val="668971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229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983455"/>
        <c:axId val="23053947"/>
      </c:barChart>
      <c:catAx>
        <c:axId val="45983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3947"/>
        <c:crossesAt val="0"/>
        <c:auto val="1"/>
        <c:lblAlgn val="ctr"/>
        <c:lblOffset val="100"/>
        <c:noMultiLvlLbl val="0"/>
      </c:catAx>
      <c:valAx>
        <c:axId val="23053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834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