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39260"/>
        <c:axId val="85622123"/>
      </c:lineChart>
      <c:catAx>
        <c:axId val="9143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2123"/>
        <c:crossesAt val="0"/>
        <c:auto val="1"/>
        <c:lblAlgn val="ctr"/>
        <c:lblOffset val="100"/>
        <c:noMultiLvlLbl val="0"/>
      </c:catAx>
      <c:valAx>
        <c:axId val="85622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9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11817"/>
        <c:axId val="59115609"/>
      </c:lineChart>
      <c:catAx>
        <c:axId val="2321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5609"/>
        <c:crossesAt val="0"/>
        <c:auto val="1"/>
        <c:lblAlgn val="ctr"/>
        <c:lblOffset val="100"/>
        <c:noMultiLvlLbl val="0"/>
      </c:catAx>
      <c:valAx>
        <c:axId val="59115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1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638134"/>
        <c:axId val="93212410"/>
      </c:barChart>
      <c:catAx>
        <c:axId val="9463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2410"/>
        <c:crossesAt val="0"/>
        <c:auto val="1"/>
        <c:lblAlgn val="ctr"/>
        <c:lblOffset val="100"/>
        <c:noMultiLvlLbl val="0"/>
      </c:catAx>
      <c:valAx>
        <c:axId val="93212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8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377553"/>
        <c:axId val="66971190"/>
        <c:axId val="1482532"/>
      </c:bar3DChart>
      <c:catAx>
        <c:axId val="4437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1190"/>
        <c:crossesAt val="0"/>
        <c:auto val="1"/>
        <c:lblAlgn val="ctr"/>
        <c:lblOffset val="100"/>
        <c:noMultiLvlLbl val="0"/>
      </c:catAx>
      <c:valAx>
        <c:axId val="66971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77553"/>
        <c:crossesAt val="1"/>
        <c:crossBetween val="midCat"/>
      </c:valAx>
      <c:serAx>
        <c:axId val="148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11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654297"/>
        <c:axId val="5926891"/>
      </c:scatterChart>
      <c:valAx>
        <c:axId val="5665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891"/>
        <c:crossesAt val="0"/>
        <c:crossBetween val="midCat"/>
      </c:valAx>
      <c:valAx>
        <c:axId val="5926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42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568781"/>
        <c:axId val="17983123"/>
      </c:scatterChart>
      <c:valAx>
        <c:axId val="495687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3123"/>
        <c:crossesAt val="0"/>
        <c:crossBetween val="midCat"/>
        <c:majorUnit val="30"/>
        <c:minorUnit val="30"/>
      </c:valAx>
      <c:valAx>
        <c:axId val="179831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687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380773"/>
        <c:axId val="34666117"/>
      </c:scatterChart>
      <c:valAx>
        <c:axId val="453807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66117"/>
        <c:crossesAt val="0"/>
        <c:crossBetween val="midCat"/>
        <c:majorUnit val="30"/>
        <c:minorUnit val="30"/>
      </c:valAx>
      <c:valAx>
        <c:axId val="346661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807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