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458220"/>
        <c:axId val="51944831"/>
      </c:lineChart>
      <c:catAx>
        <c:axId val="97458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44831"/>
        <c:crossesAt val="0"/>
        <c:auto val="1"/>
        <c:lblAlgn val="ctr"/>
        <c:lblOffset val="100"/>
        <c:noMultiLvlLbl val="0"/>
      </c:catAx>
      <c:valAx>
        <c:axId val="51944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58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109421"/>
        <c:axId val="64169116"/>
      </c:lineChart>
      <c:catAx>
        <c:axId val="79109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69116"/>
        <c:crossesAt val="0"/>
        <c:auto val="1"/>
        <c:lblAlgn val="ctr"/>
        <c:lblOffset val="100"/>
        <c:noMultiLvlLbl val="0"/>
      </c:catAx>
      <c:valAx>
        <c:axId val="64169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09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351068"/>
        <c:axId val="68986311"/>
      </c:lineChart>
      <c:catAx>
        <c:axId val="29351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86311"/>
        <c:crossesAt val="0"/>
        <c:auto val="1"/>
        <c:lblAlgn val="ctr"/>
        <c:lblOffset val="100"/>
        <c:noMultiLvlLbl val="0"/>
      </c:catAx>
      <c:valAx>
        <c:axId val="68986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51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428001"/>
        <c:axId val="99115671"/>
      </c:lineChart>
      <c:catAx>
        <c:axId val="76428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15671"/>
        <c:crossesAt val="0"/>
        <c:auto val="1"/>
        <c:lblAlgn val="ctr"/>
        <c:lblOffset val="100"/>
        <c:noMultiLvlLbl val="0"/>
      </c:catAx>
      <c:valAx>
        <c:axId val="99115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28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442604"/>
        <c:axId val="29003147"/>
      </c:lineChart>
      <c:catAx>
        <c:axId val="92442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03147"/>
        <c:crossesAt val="0"/>
        <c:auto val="1"/>
        <c:lblAlgn val="ctr"/>
        <c:lblOffset val="100"/>
        <c:noMultiLvlLbl val="0"/>
      </c:catAx>
      <c:valAx>
        <c:axId val="29003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42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416571"/>
        <c:axId val="10337073"/>
      </c:lineChart>
      <c:catAx>
        <c:axId val="11416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37073"/>
        <c:crossesAt val="0"/>
        <c:auto val="1"/>
        <c:lblAlgn val="ctr"/>
        <c:lblOffset val="100"/>
        <c:noMultiLvlLbl val="0"/>
      </c:catAx>
      <c:valAx>
        <c:axId val="10337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16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2188"/>
        <c:axId val="92551812"/>
      </c:lineChart>
      <c:catAx>
        <c:axId val="512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51812"/>
        <c:crossesAt val="0"/>
        <c:auto val="1"/>
        <c:lblAlgn val="ctr"/>
        <c:lblOffset val="100"/>
        <c:noMultiLvlLbl val="0"/>
      </c:catAx>
      <c:valAx>
        <c:axId val="92551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858942"/>
        <c:axId val="57401138"/>
      </c:lineChart>
      <c:catAx>
        <c:axId val="45858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01138"/>
        <c:crossesAt val="0"/>
        <c:auto val="1"/>
        <c:lblAlgn val="ctr"/>
        <c:lblOffset val="100"/>
        <c:noMultiLvlLbl val="0"/>
      </c:catAx>
      <c:valAx>
        <c:axId val="57401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58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620759"/>
        <c:axId val="29298174"/>
      </c:lineChart>
      <c:catAx>
        <c:axId val="77620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98174"/>
        <c:crossesAt val="0"/>
        <c:auto val="1"/>
        <c:lblAlgn val="ctr"/>
        <c:lblOffset val="100"/>
        <c:noMultiLvlLbl val="0"/>
      </c:catAx>
      <c:valAx>
        <c:axId val="29298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20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755422"/>
        <c:axId val="57133761"/>
      </c:lineChart>
      <c:catAx>
        <c:axId val="14755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33761"/>
        <c:crossesAt val="0"/>
        <c:auto val="1"/>
        <c:lblAlgn val="ctr"/>
        <c:lblOffset val="100"/>
        <c:noMultiLvlLbl val="0"/>
      </c:catAx>
      <c:valAx>
        <c:axId val="57133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55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