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58062535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58062624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