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4053"/>
        <c:axId val="51086281"/>
      </c:lineChart>
      <c:catAx>
        <c:axId val="862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6281"/>
        <c:crossesAt val="0"/>
        <c:auto val="1"/>
        <c:lblAlgn val="ctr"/>
        <c:lblOffset val="100"/>
        <c:noMultiLvlLbl val="0"/>
      </c:catAx>
      <c:valAx>
        <c:axId val="51086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4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470704"/>
        <c:axId val="52309887"/>
      </c:areaChart>
      <c:catAx>
        <c:axId val="4847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9887"/>
        <c:crossesAt val="0"/>
        <c:auto val="1"/>
        <c:lblAlgn val="ctr"/>
        <c:lblOffset val="100"/>
        <c:noMultiLvlLbl val="0"/>
      </c:catAx>
      <c:valAx>
        <c:axId val="52309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0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