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50615"/>
        <c:axId val="15557834"/>
      </c:barChart>
      <c:catAx>
        <c:axId val="3345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34"/>
        <c:auto val="1"/>
        <c:lblAlgn val="ctr"/>
        <c:lblOffset val="100"/>
        <c:noMultiLvlLbl val="0"/>
      </c:catAx>
      <c:valAx>
        <c:axId val="155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17712"/>
        <c:axId val="52390235"/>
      </c:barChart>
      <c:catAx>
        <c:axId val="950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235"/>
        <c:auto val="1"/>
        <c:lblAlgn val="ctr"/>
        <c:lblOffset val="100"/>
        <c:noMultiLvlLbl val="0"/>
      </c:catAx>
      <c:valAx>
        <c:axId val="523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84038"/>
        <c:axId val="14229838"/>
      </c:barChart>
      <c:catAx>
        <c:axId val="585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838"/>
        <c:auto val="1"/>
        <c:lblAlgn val="ctr"/>
        <c:lblOffset val="100"/>
        <c:noMultiLvlLbl val="0"/>
      </c:catAx>
      <c:valAx>
        <c:axId val="142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1530"/>
        <c:axId val="70104813"/>
      </c:barChart>
      <c:catAx>
        <c:axId val="7149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813"/>
        <c:auto val="1"/>
        <c:lblAlgn val="ctr"/>
        <c:lblOffset val="100"/>
        <c:noMultiLvlLbl val="0"/>
      </c:catAx>
      <c:valAx>
        <c:axId val="701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49188"/>
        <c:axId val="74252056"/>
      </c:barChart>
      <c:catAx>
        <c:axId val="662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056"/>
        <c:auto val="1"/>
        <c:lblAlgn val="ctr"/>
        <c:lblOffset val="100"/>
        <c:noMultiLvlLbl val="0"/>
      </c:catAx>
      <c:valAx>
        <c:axId val="7425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85655"/>
        <c:axId val="28596626"/>
      </c:barChart>
      <c:catAx>
        <c:axId val="338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626"/>
        <c:auto val="1"/>
        <c:lblAlgn val="ctr"/>
        <c:lblOffset val="100"/>
        <c:noMultiLvlLbl val="0"/>
      </c:catAx>
      <c:valAx>
        <c:axId val="2859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31331"/>
        <c:axId val="64867596"/>
      </c:barChart>
      <c:catAx>
        <c:axId val="739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96"/>
        <c:auto val="1"/>
        <c:lblAlgn val="ctr"/>
        <c:lblOffset val="100"/>
        <c:noMultiLvlLbl val="0"/>
      </c:catAx>
      <c:valAx>
        <c:axId val="648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15351"/>
        <c:axId val="25528913"/>
      </c:barChart>
      <c:catAx>
        <c:axId val="978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913"/>
        <c:auto val="1"/>
        <c:lblAlgn val="ctr"/>
        <c:lblOffset val="100"/>
        <c:noMultiLvlLbl val="0"/>
      </c:catAx>
      <c:valAx>
        <c:axId val="255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0251"/>
        <c:axId val="39388015"/>
      </c:barChart>
      <c:catAx>
        <c:axId val="29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015"/>
        <c:auto val="1"/>
        <c:lblAlgn val="ctr"/>
        <c:lblOffset val="100"/>
        <c:noMultiLvlLbl val="0"/>
      </c:catAx>
      <c:valAx>
        <c:axId val="393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4827"/>
        <c:axId val="65256520"/>
      </c:barChart>
      <c:catAx>
        <c:axId val="977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520"/>
        <c:auto val="1"/>
        <c:lblAlgn val="ctr"/>
        <c:lblOffset val="100"/>
        <c:noMultiLvlLbl val="0"/>
      </c:catAx>
      <c:valAx>
        <c:axId val="6525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38131"/>
        <c:axId val="1884426"/>
      </c:barChart>
      <c:catAx>
        <c:axId val="169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26"/>
        <c:auto val="1"/>
        <c:lblAlgn val="ctr"/>
        <c:lblOffset val="100"/>
        <c:noMultiLvlLbl val="0"/>
      </c:catAx>
      <c:valAx>
        <c:axId val="1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2502"/>
        <c:axId val="71399541"/>
      </c:barChart>
      <c:catAx>
        <c:axId val="795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541"/>
        <c:auto val="1"/>
        <c:lblAlgn val="ctr"/>
        <c:lblOffset val="100"/>
        <c:noMultiLvlLbl val="0"/>
      </c:catAx>
      <c:valAx>
        <c:axId val="713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7589"/>
        <c:axId val="22115459"/>
      </c:barChart>
      <c:catAx>
        <c:axId val="473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459"/>
        <c:auto val="1"/>
        <c:lblAlgn val="ctr"/>
        <c:lblOffset val="100"/>
        <c:noMultiLvlLbl val="0"/>
      </c:catAx>
      <c:valAx>
        <c:axId val="221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3368"/>
        <c:axId val="94227415"/>
      </c:barChart>
      <c:catAx>
        <c:axId val="711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415"/>
        <c:auto val="1"/>
        <c:lblAlgn val="ctr"/>
        <c:lblOffset val="100"/>
        <c:noMultiLvlLbl val="0"/>
      </c:catAx>
      <c:valAx>
        <c:axId val="942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90729"/>
        <c:axId val="17654697"/>
      </c:barChart>
      <c:catAx>
        <c:axId val="457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97"/>
        <c:auto val="1"/>
        <c:lblAlgn val="ctr"/>
        <c:lblOffset val="100"/>
        <c:noMultiLvlLbl val="0"/>
      </c:catAx>
      <c:valAx>
        <c:axId val="176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6217"/>
        <c:axId val="93132684"/>
      </c:barChart>
      <c:catAx>
        <c:axId val="633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84"/>
        <c:auto val="1"/>
        <c:lblAlgn val="ctr"/>
        <c:lblOffset val="100"/>
        <c:noMultiLvlLbl val="0"/>
      </c:catAx>
      <c:valAx>
        <c:axId val="931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7058"/>
        <c:axId val="51429761"/>
      </c:barChart>
      <c:catAx>
        <c:axId val="2323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61"/>
        <c:auto val="1"/>
        <c:lblAlgn val="ctr"/>
        <c:lblOffset val="100"/>
        <c:noMultiLvlLbl val="0"/>
      </c:catAx>
      <c:valAx>
        <c:axId val="514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68511"/>
        <c:axId val="23178922"/>
      </c:barChart>
      <c:catAx>
        <c:axId val="737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922"/>
        <c:auto val="1"/>
        <c:lblAlgn val="ctr"/>
        <c:lblOffset val="100"/>
        <c:noMultiLvlLbl val="0"/>
      </c:catAx>
      <c:valAx>
        <c:axId val="231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