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18388"/>
        <c:axId val="21397396"/>
      </c:scatterChart>
      <c:valAx>
        <c:axId val="5881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396"/>
        <c:crossesAt val="0"/>
        <c:crossBetween val="midCat"/>
      </c:valAx>
      <c:valAx>
        <c:axId val="21397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23222"/>
        <c:axId val="24761105"/>
      </c:scatterChart>
      <c:valAx>
        <c:axId val="9952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105"/>
        <c:crossesAt val="0"/>
        <c:crossBetween val="midCat"/>
      </c:valAx>
      <c:valAx>
        <c:axId val="2476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57087"/>
        <c:axId val="20505355"/>
      </c:scatterChart>
      <c:valAx>
        <c:axId val="5615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355"/>
        <c:crossesAt val="0"/>
        <c:crossBetween val="midCat"/>
      </c:valAx>
      <c:valAx>
        <c:axId val="2050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27083"/>
        <c:axId val="40027168"/>
      </c:scatterChart>
      <c:valAx>
        <c:axId val="8182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168"/>
        <c:crossesAt val="0"/>
        <c:crossBetween val="midCat"/>
      </c:valAx>
      <c:valAx>
        <c:axId val="4002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