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5264391"/>
        <c:axId val="47686255"/>
      </c:barChart>
      <c:catAx>
        <c:axId val="952643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7686255"/>
        <c:crossesAt val="0"/>
        <c:auto val="1"/>
        <c:lblAlgn val="ctr"/>
        <c:lblOffset val="100"/>
        <c:noMultiLvlLbl val="0"/>
      </c:catAx>
      <c:valAx>
        <c:axId val="4768625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26439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7104039"/>
        <c:axId val="95531573"/>
      </c:barChart>
      <c:catAx>
        <c:axId val="971040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5531573"/>
        <c:crossesAt val="0"/>
        <c:auto val="1"/>
        <c:lblAlgn val="ctr"/>
        <c:lblOffset val="100"/>
        <c:noMultiLvlLbl val="0"/>
      </c:catAx>
      <c:valAx>
        <c:axId val="9553157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71040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