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8853678"/>
        <c:axId val="6194387"/>
      </c:barChart>
      <c:catAx>
        <c:axId val="388536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194387"/>
        <c:crossesAt val="0"/>
        <c:auto val="1"/>
        <c:lblAlgn val="ctr"/>
        <c:lblOffset val="100"/>
        <c:noMultiLvlLbl val="0"/>
      </c:catAx>
      <c:valAx>
        <c:axId val="619438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85367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8095941"/>
        <c:axId val="85522849"/>
      </c:barChart>
      <c:catAx>
        <c:axId val="180959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5522849"/>
        <c:crossesAt val="0"/>
        <c:auto val="1"/>
        <c:lblAlgn val="ctr"/>
        <c:lblOffset val="100"/>
        <c:noMultiLvlLbl val="0"/>
      </c:catAx>
      <c:valAx>
        <c:axId val="8552284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80959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