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39162"/>
        <c:axId val="92477058"/>
      </c:scatterChart>
      <c:valAx>
        <c:axId val="683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77058"/>
        <c:crossesAt val="0"/>
        <c:crossBetween val="midCat"/>
      </c:valAx>
      <c:valAx>
        <c:axId val="92477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39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