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45914"/>
        <c:axId val="53445838"/>
      </c:barChart>
      <c:catAx>
        <c:axId val="52045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45838"/>
        <c:auto val="1"/>
        <c:lblAlgn val="ctr"/>
        <c:lblOffset val="100"/>
        <c:noMultiLvlLbl val="0"/>
      </c:catAx>
      <c:valAx>
        <c:axId val="53445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459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07781"/>
        <c:axId val="19504659"/>
      </c:scatterChart>
      <c:valAx>
        <c:axId val="9760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659"/>
        <c:crossesAt val="0"/>
        <c:crossBetween val="midCat"/>
      </c:valAx>
      <c:valAx>
        <c:axId val="195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