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30414"/>
        <c:axId val="55877659"/>
      </c:scatterChart>
      <c:valAx>
        <c:axId val="883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659"/>
        <c:crossesAt val="0"/>
        <c:crossBetween val="midCat"/>
      </c:valAx>
      <c:valAx>
        <c:axId val="558776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097442"/>
        <c:axId val="35934962"/>
      </c:scatterChart>
      <c:valAx>
        <c:axId val="5009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962"/>
        <c:crossesAt val="0"/>
        <c:crossBetween val="midCat"/>
      </c:valAx>
      <c:valAx>
        <c:axId val="359349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386421"/>
        <c:axId val="81103073"/>
      </c:scatterChart>
      <c:valAx>
        <c:axId val="503864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073"/>
        <c:crossesAt val="0"/>
        <c:crossBetween val="midCat"/>
        <c:majorUnit val="10"/>
      </c:valAx>
      <c:valAx>
        <c:axId val="811030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769241"/>
        <c:axId val="16824966"/>
      </c:scatterChart>
      <c:valAx>
        <c:axId val="377692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966"/>
        <c:crossesAt val="0"/>
        <c:crossBetween val="midCat"/>
      </c:valAx>
      <c:valAx>
        <c:axId val="168249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722440"/>
        <c:axId val="80223817"/>
      </c:scatterChart>
      <c:valAx>
        <c:axId val="327224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817"/>
        <c:crossesAt val="0"/>
        <c:crossBetween val="midCat"/>
      </c:valAx>
      <c:valAx>
        <c:axId val="802238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