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864652"/>
        <c:axId val="82717071"/>
      </c:scatterChart>
      <c:valAx>
        <c:axId val="228646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071"/>
        <c:crossBetween val="midCat"/>
      </c:valAx>
      <c:valAx>
        <c:axId val="827170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6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638541"/>
        <c:axId val="18770711"/>
      </c:scatterChart>
      <c:valAx>
        <c:axId val="9663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711"/>
        <c:crossesAt val="0"/>
        <c:crossBetween val="midCat"/>
      </c:valAx>
      <c:valAx>
        <c:axId val="1877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