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74561"/>
        <c:axId val="2832756"/>
      </c:barChart>
      <c:catAx>
        <c:axId val="5107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2756"/>
        <c:auto val="1"/>
        <c:lblAlgn val="ctr"/>
        <c:lblOffset val="100"/>
        <c:noMultiLvlLbl val="0"/>
      </c:catAx>
      <c:valAx>
        <c:axId val="2832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4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32649"/>
        <c:axId val="6339213"/>
      </c:scatterChart>
      <c:valAx>
        <c:axId val="701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3"/>
        <c:crossesAt val="0"/>
        <c:crossBetween val="midCat"/>
      </c:valAx>
      <c:valAx>
        <c:axId val="63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