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400703"/>
        <c:axId val="93382178"/>
      </c:scatterChart>
      <c:valAx>
        <c:axId val="56400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178"/>
        <c:crossesAt val="0"/>
        <c:crossBetween val="midCat"/>
      </c:valAx>
      <c:valAx>
        <c:axId val="933821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7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434921"/>
        <c:axId val="98745819"/>
      </c:scatterChart>
      <c:valAx>
        <c:axId val="51434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819"/>
        <c:crossesAt val="0"/>
        <c:crossBetween val="midCat"/>
      </c:valAx>
      <c:valAx>
        <c:axId val="987458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039993"/>
        <c:axId val="31221770"/>
      </c:scatterChart>
      <c:valAx>
        <c:axId val="100399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770"/>
        <c:crossesAt val="0"/>
        <c:crossBetween val="midCat"/>
        <c:majorUnit val="10"/>
      </c:valAx>
      <c:valAx>
        <c:axId val="312217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417977"/>
        <c:axId val="3166109"/>
      </c:scatterChart>
      <c:valAx>
        <c:axId val="144179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09"/>
        <c:crossesAt val="0"/>
        <c:crossBetween val="midCat"/>
      </c:valAx>
      <c:valAx>
        <c:axId val="31661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59791"/>
        <c:axId val="66929336"/>
      </c:scatterChart>
      <c:valAx>
        <c:axId val="70597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336"/>
        <c:crossesAt val="0"/>
        <c:crossBetween val="midCat"/>
      </c:valAx>
      <c:valAx>
        <c:axId val="669293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