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231936"/>
        <c:axId val="18931748"/>
      </c:scatterChart>
      <c:valAx>
        <c:axId val="842319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748"/>
        <c:crossBetween val="midCat"/>
      </c:valAx>
      <c:valAx>
        <c:axId val="189317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9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743012"/>
        <c:axId val="98226786"/>
      </c:scatterChart>
      <c:valAx>
        <c:axId val="5174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786"/>
        <c:crossesAt val="0"/>
        <c:crossBetween val="midCat"/>
      </c:valAx>
      <c:valAx>
        <c:axId val="9822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