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31148"/>
        <c:axId val="81540737"/>
      </c:barChart>
      <c:catAx>
        <c:axId val="80531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40737"/>
        <c:auto val="1"/>
        <c:lblAlgn val="ctr"/>
        <c:lblOffset val="100"/>
        <c:noMultiLvlLbl val="0"/>
      </c:catAx>
      <c:valAx>
        <c:axId val="81540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31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23388"/>
        <c:axId val="90446678"/>
      </c:scatterChart>
      <c:valAx>
        <c:axId val="1912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78"/>
        <c:crossesAt val="0"/>
        <c:crossBetween val="midCat"/>
      </c:valAx>
      <c:valAx>
        <c:axId val="904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