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1630"/>
        <c:axId val="4570836"/>
      </c:scatterChart>
      <c:valAx>
        <c:axId val="9451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36"/>
        <c:crossBetween val="midCat"/>
      </c:valAx>
      <c:valAx>
        <c:axId val="4570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46020"/>
        <c:axId val="48011976"/>
      </c:scatterChart>
      <c:valAx>
        <c:axId val="281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976"/>
        <c:crossesAt val="0"/>
        <c:crossBetween val="midCat"/>
      </c:valAx>
      <c:valAx>
        <c:axId val="480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