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436332"/>
        <c:axId val="16197576"/>
      </c:scatterChart>
      <c:valAx>
        <c:axId val="94436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197576"/>
        <c:crossesAt val="0"/>
        <c:crossBetween val="midCat"/>
      </c:valAx>
      <c:valAx>
        <c:axId val="16197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436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