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240730"/>
        <c:axId val="19901351"/>
      </c:scatterChart>
      <c:valAx>
        <c:axId val="9424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351"/>
        <c:crossesAt val="0"/>
        <c:crossBetween val="midCat"/>
      </c:valAx>
      <c:valAx>
        <c:axId val="199013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7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087885"/>
        <c:axId val="53449674"/>
      </c:scatterChart>
      <c:valAx>
        <c:axId val="2608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674"/>
        <c:crossesAt val="0"/>
        <c:crossBetween val="midCat"/>
      </c:valAx>
      <c:valAx>
        <c:axId val="534496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783591"/>
        <c:axId val="83695573"/>
      </c:scatterChart>
      <c:valAx>
        <c:axId val="127835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573"/>
        <c:crossesAt val="0"/>
        <c:crossBetween val="midCat"/>
        <c:majorUnit val="10"/>
      </c:valAx>
      <c:valAx>
        <c:axId val="836955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928729"/>
        <c:axId val="89694017"/>
      </c:scatterChart>
      <c:valAx>
        <c:axId val="639287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017"/>
        <c:crossesAt val="0"/>
        <c:crossBetween val="midCat"/>
      </c:valAx>
      <c:valAx>
        <c:axId val="896940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238443"/>
        <c:axId val="64191336"/>
      </c:scatterChart>
      <c:valAx>
        <c:axId val="362384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336"/>
        <c:crossesAt val="0"/>
        <c:crossBetween val="midCat"/>
      </c:valAx>
      <c:valAx>
        <c:axId val="641913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