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09909"/>
        <c:axId val="25719014"/>
      </c:scatterChart>
      <c:valAx>
        <c:axId val="42409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014"/>
        <c:crossBetween val="midCat"/>
      </c:valAx>
      <c:valAx>
        <c:axId val="25719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92243"/>
        <c:axId val="87608983"/>
      </c:scatterChart>
      <c:valAx>
        <c:axId val="223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983"/>
        <c:crossesAt val="0"/>
        <c:crossBetween val="midCat"/>
      </c:valAx>
      <c:valAx>
        <c:axId val="876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