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693669"/>
        <c:axId val="50170239"/>
      </c:scatterChart>
      <c:valAx>
        <c:axId val="61693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239"/>
        <c:crossBetween val="midCat"/>
      </c:valAx>
      <c:valAx>
        <c:axId val="501702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0107"/>
        <c:axId val="67482704"/>
      </c:scatterChart>
      <c:valAx>
        <c:axId val="700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04"/>
        <c:crossesAt val="0"/>
        <c:crossBetween val="midCat"/>
      </c:valAx>
      <c:valAx>
        <c:axId val="674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