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061105"/>
        <c:axId val="68596923"/>
      </c:scatterChart>
      <c:valAx>
        <c:axId val="900611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923"/>
        <c:crossBetween val="midCat"/>
      </c:valAx>
      <c:valAx>
        <c:axId val="68596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1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60513"/>
        <c:axId val="34904512"/>
      </c:scatterChart>
      <c:valAx>
        <c:axId val="8416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12"/>
        <c:crossesAt val="0"/>
        <c:crossBetween val="midCat"/>
      </c:valAx>
      <c:valAx>
        <c:axId val="349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