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03781"/>
        <c:axId val="68609523"/>
      </c:scatterChart>
      <c:valAx>
        <c:axId val="37037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523"/>
        <c:crossBetween val="midCat"/>
      </c:valAx>
      <c:valAx>
        <c:axId val="686095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226525"/>
        <c:axId val="67419696"/>
      </c:scatterChart>
      <c:valAx>
        <c:axId val="4422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696"/>
        <c:crossesAt val="0"/>
        <c:crossBetween val="midCat"/>
      </c:valAx>
      <c:valAx>
        <c:axId val="6741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