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468975"/>
        <c:axId val="32603145"/>
      </c:scatterChart>
      <c:valAx>
        <c:axId val="484689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145"/>
        <c:crossBetween val="midCat"/>
      </c:valAx>
      <c:valAx>
        <c:axId val="326031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9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67860"/>
        <c:axId val="69039212"/>
      </c:scatterChart>
      <c:valAx>
        <c:axId val="1406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212"/>
        <c:crossesAt val="0"/>
        <c:crossBetween val="midCat"/>
      </c:valAx>
      <c:valAx>
        <c:axId val="6903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