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164200"/>
        <c:axId val="3712060"/>
      </c:barChart>
      <c:catAx>
        <c:axId val="13164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2060"/>
        <c:auto val="1"/>
        <c:lblAlgn val="ctr"/>
        <c:lblOffset val="100"/>
        <c:noMultiLvlLbl val="0"/>
      </c:catAx>
      <c:valAx>
        <c:axId val="3712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64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45142"/>
        <c:axId val="60060553"/>
      </c:scatterChart>
      <c:valAx>
        <c:axId val="4974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553"/>
        <c:crossesAt val="0"/>
        <c:crossBetween val="midCat"/>
      </c:valAx>
      <c:valAx>
        <c:axId val="6006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