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28683"/>
        <c:axId val="60272269"/>
      </c:scatterChart>
      <c:valAx>
        <c:axId val="6052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269"/>
        <c:crossesAt val="0"/>
        <c:crossBetween val="midCat"/>
      </c:valAx>
      <c:valAx>
        <c:axId val="60272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522159"/>
        <c:axId val="64351755"/>
      </c:scatterChart>
      <c:valAx>
        <c:axId val="6252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755"/>
        <c:crossesAt val="0"/>
        <c:crossBetween val="midCat"/>
      </c:valAx>
      <c:valAx>
        <c:axId val="64351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78176"/>
        <c:axId val="7664738"/>
      </c:scatterChart>
      <c:valAx>
        <c:axId val="56378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8"/>
        <c:crossesAt val="0"/>
        <c:crossBetween val="midCat"/>
        <c:majorUnit val="10"/>
      </c:valAx>
      <c:valAx>
        <c:axId val="7664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54127"/>
        <c:axId val="32890184"/>
      </c:scatterChart>
      <c:valAx>
        <c:axId val="45541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84"/>
        <c:crossesAt val="0"/>
        <c:crossBetween val="midCat"/>
      </c:valAx>
      <c:valAx>
        <c:axId val="32890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61518"/>
        <c:axId val="51527840"/>
      </c:scatterChart>
      <c:valAx>
        <c:axId val="29561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40"/>
        <c:crossesAt val="0"/>
        <c:crossBetween val="midCat"/>
      </c:valAx>
      <c:valAx>
        <c:axId val="515278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