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34698"/>
        <c:axId val="60966079"/>
      </c:scatterChart>
      <c:valAx>
        <c:axId val="81834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079"/>
        <c:crossBetween val="midCat"/>
      </c:valAx>
      <c:valAx>
        <c:axId val="60966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41597"/>
        <c:axId val="9406902"/>
      </c:scatterChart>
      <c:valAx>
        <c:axId val="4624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2"/>
        <c:crossesAt val="0"/>
        <c:crossBetween val="midCat"/>
      </c:valAx>
      <c:valAx>
        <c:axId val="94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