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08594"/>
        <c:axId val="84890702"/>
      </c:scatterChart>
      <c:valAx>
        <c:axId val="32308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702"/>
        <c:crossBetween val="midCat"/>
      </c:valAx>
      <c:valAx>
        <c:axId val="84890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86479"/>
        <c:axId val="11279131"/>
      </c:scatterChart>
      <c:valAx>
        <c:axId val="750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31"/>
        <c:crossesAt val="0"/>
        <c:crossBetween val="midCat"/>
      </c:valAx>
      <c:valAx>
        <c:axId val="112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