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77857"/>
        <c:axId val="81156188"/>
      </c:scatterChart>
      <c:valAx>
        <c:axId val="9147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88"/>
        <c:crossesAt val="0"/>
        <c:crossBetween val="midCat"/>
      </c:valAx>
      <c:valAx>
        <c:axId val="81156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8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08728"/>
        <c:axId val="34818933"/>
      </c:scatterChart>
      <c:valAx>
        <c:axId val="5120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33"/>
        <c:crossesAt val="0"/>
        <c:crossBetween val="midCat"/>
      </c:valAx>
      <c:valAx>
        <c:axId val="34818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79271"/>
        <c:axId val="9942114"/>
      </c:scatterChart>
      <c:valAx>
        <c:axId val="75379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4"/>
        <c:crossesAt val="0"/>
        <c:crossBetween val="midCat"/>
        <c:majorUnit val="10"/>
      </c:valAx>
      <c:valAx>
        <c:axId val="99421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721742"/>
        <c:axId val="83826059"/>
      </c:scatterChart>
      <c:valAx>
        <c:axId val="36721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059"/>
        <c:crossesAt val="0"/>
        <c:crossBetween val="midCat"/>
      </c:valAx>
      <c:valAx>
        <c:axId val="83826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89888"/>
        <c:axId val="32571804"/>
      </c:scatterChart>
      <c:valAx>
        <c:axId val="337898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04"/>
        <c:crossesAt val="0"/>
        <c:crossBetween val="midCat"/>
      </c:valAx>
      <c:valAx>
        <c:axId val="32571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